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4">
  <si>
    <t xml:space="preserve">Approval</t>
  </si>
  <si>
    <t xml:space="preserve">Calc approval</t>
  </si>
  <si>
    <t xml:space="preserve">Match?</t>
  </si>
  <si>
    <t xml:space="preserve">Life ex</t>
  </si>
  <si>
    <t xml:space="preserve">Calc life ex</t>
  </si>
  <si>
    <t xml:space="preserve">Merc</t>
  </si>
  <si>
    <t xml:space="preserve">Vox</t>
  </si>
  <si>
    <t xml:space="preserve">(questionable)</t>
  </si>
  <si>
    <t xml:space="preserve">Bananas</t>
  </si>
  <si>
    <t xml:space="preserve">Gathering Storm</t>
  </si>
  <si>
    <t xml:space="preserve">Horde</t>
  </si>
  <si>
    <t xml:space="preserve">Sarantium</t>
  </si>
  <si>
    <t xml:space="preserve">Turn</t>
  </si>
  <si>
    <t xml:space="preserve">Ours</t>
  </si>
  <si>
    <t xml:space="preserve">Best</t>
  </si>
  <si>
    <t xml:space="preserve">Avg</t>
  </si>
  <si>
    <t xml:space="preserve">Worst</t>
  </si>
  <si>
    <t xml:space="preserve">Rank</t>
  </si>
  <si>
    <t xml:space="preserve">Pop</t>
  </si>
  <si>
    <t xml:space="preserve">Happy</t>
  </si>
  <si>
    <t xml:space="preserve">U Base</t>
  </si>
  <si>
    <t xml:space="preserve">Unhappy</t>
  </si>
  <si>
    <t xml:space="preserve">Health</t>
  </si>
  <si>
    <t xml:space="preserve">Unhealth</t>
  </si>
  <si>
    <t xml:space="preserve">*</t>
  </si>
  <si>
    <t xml:space="preserve">Note: approval and life expectancy values are rounded TWICE: once for each civ, and then once when averaged</t>
  </si>
  <si>
    <t xml:space="preserve">By turn 14, some team has increased its health, presumably by forest growth</t>
  </si>
  <si>
    <t xml:space="preserve">On turn 22, someone else MUST have 7 health and 2 unhealth</t>
  </si>
  <si>
    <t xml:space="preserve">No one else ever had 7 health and 2 unhealth</t>
  </si>
  <si>
    <t xml:space="preserve">Based on later years, the Bananas seem to be the best candidate, receiving forest growth in turn 14</t>
  </si>
  <si>
    <t xml:space="preserve">On turn 25, two teams have lower approval (5/9 from storm and 6/9 from Vox)</t>
  </si>
  <si>
    <t xml:space="preserve">Three teams have lower health (7/12 from storm, est 6/9 from Vox, est 6/9 from Horde)</t>
  </si>
  <si>
    <t xml:space="preserve">On turn 26, two teams sank below us for approval, and one sank below us for health</t>
  </si>
  <si>
    <t xml:space="preserve">Vox grew from 3 to 4, and someone grew from 2 to 3</t>
  </si>
  <si>
    <t xml:space="preserve">Guessing Sarantium grew from 2 to 3 on 2960, instead of 2880 as listed</t>
  </si>
  <si>
    <t xml:space="preserve">Sarantium sank below us for approval and health; Vox sank below us for approval</t>
  </si>
  <si>
    <t xml:space="preserve">On turn 31, happy boost attributed to Sarantium might have gone to Gathering Storm instead, but worker/pop growth timing makes that unlikely</t>
  </si>
  <si>
    <t xml:space="preserve">Turn 31: pops of 2, 4, 2, 3, 3, 3</t>
  </si>
  <si>
    <t xml:space="preserve">Pop of 4 has 6 happy, 4 unhappy exactly; everyone else has a better ratio</t>
  </si>
  <si>
    <t xml:space="preserve">On turn 34, unhappy drop could be either Sarantium or Horde</t>
  </si>
  <si>
    <t xml:space="preserve">On turn 37, anomalous decrease in health without pop growth</t>
  </si>
  <si>
    <t xml:space="preserve">On turn 43, the numbers suggest the Bananas founded on their silver in the northeast</t>
  </si>
  <si>
    <t xml:space="preserve">Anomalous boost in average life expectancy, relative to the known population changes</t>
  </si>
  <si>
    <t xml:space="preserve">On turn 47, the boost in average health could be due to any number of causes. Future turns may clarify this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0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F41" activeCellId="0" sqref="AF41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5.13"/>
    <col collapsed="false" customWidth="true" hidden="false" outlineLevel="0" max="8" min="8" style="0" width="7.14"/>
    <col collapsed="false" customWidth="true" hidden="false" outlineLevel="0" max="11" min="9" style="0" width="5.13"/>
    <col collapsed="false" customWidth="true" hidden="false" outlineLevel="0" max="16" min="12" style="0" width="7.14"/>
    <col collapsed="false" customWidth="true" hidden="false" outlineLevel="0" max="21" min="17" style="0" width="5.13"/>
    <col collapsed="false" customWidth="true" hidden="false" outlineLevel="0" max="22" min="22" style="0" width="7.14"/>
    <col collapsed="false" customWidth="true" hidden="false" outlineLevel="0" max="25" min="23" style="0" width="5.13"/>
    <col collapsed="false" customWidth="true" hidden="false" outlineLevel="0" max="30" min="26" style="0" width="7.14"/>
    <col collapsed="false" customWidth="true" hidden="false" outlineLevel="0" max="31" min="31" style="1" width="4.7"/>
    <col collapsed="false" customWidth="true" hidden="false" outlineLevel="0" max="37" min="32" style="0" width="4.7"/>
    <col collapsed="false" customWidth="true" hidden="false" outlineLevel="0" max="38" min="38" style="2" width="4.7"/>
    <col collapsed="false" customWidth="true" hidden="false" outlineLevel="0" max="44" min="39" style="0" width="4.7"/>
    <col collapsed="false" customWidth="true" hidden="false" outlineLevel="0" max="45" min="45" style="3" width="4.7"/>
    <col collapsed="false" customWidth="true" hidden="false" outlineLevel="0" max="51" min="46" style="0" width="4.7"/>
    <col collapsed="false" customWidth="true" hidden="false" outlineLevel="0" max="52" min="52" style="4" width="4.7"/>
    <col collapsed="false" customWidth="true" hidden="false" outlineLevel="0" max="58" min="53" style="0" width="4.7"/>
    <col collapsed="false" customWidth="true" hidden="false" outlineLevel="0" max="59" min="59" style="5" width="4.7"/>
    <col collapsed="false" customWidth="true" hidden="false" outlineLevel="0" max="65" min="60" style="0" width="4.7"/>
    <col collapsed="false" customWidth="true" hidden="false" outlineLevel="0" max="66" min="66" style="6" width="4.7"/>
    <col collapsed="false" customWidth="true" hidden="false" outlineLevel="0" max="72" min="67" style="0" width="4.7"/>
  </cols>
  <sheetData>
    <row r="1" customFormat="false" ht="12.75" hidden="false" customHeight="false" outlineLevel="0" collapsed="false">
      <c r="C1" s="0" t="s">
        <v>0</v>
      </c>
      <c r="I1" s="0" t="s">
        <v>1</v>
      </c>
      <c r="M1" s="0" t="s">
        <v>2</v>
      </c>
      <c r="Q1" s="0" t="s">
        <v>3</v>
      </c>
      <c r="W1" s="0" t="s">
        <v>4</v>
      </c>
      <c r="AA1" s="0" t="s">
        <v>2</v>
      </c>
      <c r="AE1" s="1" t="s">
        <v>5</v>
      </c>
      <c r="AL1" s="2" t="s">
        <v>6</v>
      </c>
      <c r="AP1" s="0" t="s">
        <v>7</v>
      </c>
      <c r="AS1" s="3" t="s">
        <v>8</v>
      </c>
      <c r="AZ1" s="4" t="s">
        <v>9</v>
      </c>
      <c r="BG1" s="5" t="s">
        <v>10</v>
      </c>
      <c r="BK1" s="0" t="s">
        <v>7</v>
      </c>
      <c r="BN1" s="6" t="s">
        <v>11</v>
      </c>
      <c r="BR1" s="0" t="s">
        <v>7</v>
      </c>
    </row>
    <row r="2" customFormat="false" ht="12.75" hidden="false" customHeight="false" outlineLevel="0" collapsed="false">
      <c r="A2" s="0" t="s">
        <v>12</v>
      </c>
      <c r="C2" s="0" t="s">
        <v>13</v>
      </c>
      <c r="D2" s="0" t="s">
        <v>14</v>
      </c>
      <c r="E2" s="0" t="s">
        <v>15</v>
      </c>
      <c r="F2" s="0" t="s">
        <v>16</v>
      </c>
      <c r="G2" s="0" t="s">
        <v>17</v>
      </c>
      <c r="I2" s="0" t="s">
        <v>14</v>
      </c>
      <c r="J2" s="0" t="s">
        <v>15</v>
      </c>
      <c r="K2" s="0" t="s">
        <v>16</v>
      </c>
      <c r="Q2" s="0" t="s">
        <v>13</v>
      </c>
      <c r="R2" s="0" t="s">
        <v>14</v>
      </c>
      <c r="S2" s="0" t="s">
        <v>15</v>
      </c>
      <c r="T2" s="0" t="s">
        <v>16</v>
      </c>
      <c r="U2" s="0" t="s">
        <v>17</v>
      </c>
      <c r="W2" s="0" t="s">
        <v>14</v>
      </c>
      <c r="X2" s="0" t="s">
        <v>15</v>
      </c>
      <c r="Y2" s="0" t="s">
        <v>16</v>
      </c>
      <c r="AE2" s="1" t="s">
        <v>18</v>
      </c>
      <c r="AF2" s="0" t="s">
        <v>19</v>
      </c>
      <c r="AG2" s="0" t="s">
        <v>20</v>
      </c>
      <c r="AH2" s="0" t="s">
        <v>21</v>
      </c>
      <c r="AI2" s="0" t="s">
        <v>22</v>
      </c>
      <c r="AJ2" s="0" t="s">
        <v>20</v>
      </c>
      <c r="AK2" s="0" t="s">
        <v>23</v>
      </c>
      <c r="AL2" s="2" t="s">
        <v>18</v>
      </c>
      <c r="AM2" s="0" t="s">
        <v>19</v>
      </c>
      <c r="AN2" s="0" t="s">
        <v>20</v>
      </c>
      <c r="AO2" s="0" t="s">
        <v>21</v>
      </c>
      <c r="AP2" s="0" t="s">
        <v>22</v>
      </c>
      <c r="AQ2" s="0" t="s">
        <v>20</v>
      </c>
      <c r="AR2" s="0" t="s">
        <v>23</v>
      </c>
      <c r="AS2" s="3" t="s">
        <v>18</v>
      </c>
      <c r="AT2" s="0" t="s">
        <v>19</v>
      </c>
      <c r="AU2" s="0" t="s">
        <v>20</v>
      </c>
      <c r="AV2" s="0" t="s">
        <v>21</v>
      </c>
      <c r="AW2" s="0" t="s">
        <v>22</v>
      </c>
      <c r="AX2" s="0" t="s">
        <v>20</v>
      </c>
      <c r="AY2" s="0" t="s">
        <v>23</v>
      </c>
      <c r="AZ2" s="4" t="s">
        <v>18</v>
      </c>
      <c r="BA2" s="0" t="s">
        <v>19</v>
      </c>
      <c r="BB2" s="0" t="s">
        <v>20</v>
      </c>
      <c r="BC2" s="0" t="s">
        <v>21</v>
      </c>
      <c r="BD2" s="0" t="s">
        <v>22</v>
      </c>
      <c r="BE2" s="0" t="s">
        <v>20</v>
      </c>
      <c r="BF2" s="0" t="s">
        <v>23</v>
      </c>
      <c r="BG2" s="5" t="s">
        <v>18</v>
      </c>
      <c r="BH2" s="0" t="s">
        <v>19</v>
      </c>
      <c r="BI2" s="0" t="s">
        <v>20</v>
      </c>
      <c r="BJ2" s="0" t="s">
        <v>21</v>
      </c>
      <c r="BK2" s="0" t="s">
        <v>22</v>
      </c>
      <c r="BL2" s="0" t="s">
        <v>20</v>
      </c>
      <c r="BM2" s="0" t="s">
        <v>23</v>
      </c>
      <c r="BN2" s="6" t="s">
        <v>18</v>
      </c>
      <c r="BO2" s="0" t="s">
        <v>19</v>
      </c>
      <c r="BP2" s="0" t="s">
        <v>20</v>
      </c>
      <c r="BQ2" s="0" t="s">
        <v>21</v>
      </c>
      <c r="BR2" s="0" t="s">
        <v>22</v>
      </c>
      <c r="BS2" s="0" t="s">
        <v>20</v>
      </c>
      <c r="BT2" s="0" t="s">
        <v>23</v>
      </c>
    </row>
    <row r="3" customFormat="false" ht="12.75" hidden="false" customHeight="false" outlineLevel="0" collapsed="false">
      <c r="A3" s="0" t="n">
        <v>0</v>
      </c>
      <c r="C3" s="0" t="n">
        <v>0.5</v>
      </c>
      <c r="D3" s="0" t="n">
        <v>0.83</v>
      </c>
      <c r="E3" s="0" t="n">
        <v>0.66</v>
      </c>
      <c r="F3" s="0" t="n">
        <v>0.5</v>
      </c>
      <c r="G3" s="0" t="n">
        <v>4</v>
      </c>
      <c r="I3" s="0" t="n">
        <f aca="false">FLOOR(MAX(AF3/(AF3+AH3),AM3/(AM3+AO3),AT3/(AT3+AV3),BA3/(BA3+BC3),BH3/(BH3+BJ3),BO3/(BO3+BQ3)),0.01)</f>
        <v>0.83</v>
      </c>
      <c r="J3" s="0" t="n">
        <f aca="false">FLOOR((FLOOR(AF3/(AF3+AH3),0.01)+FLOOR(AM3/(AM3+AO3),0.01)+FLOOR(AT3/(AT3+AV3),0.01)+FLOOR(BA3/(BA3+BC3),0.01)+FLOOR(BH3/(BH3+BJ3),0.01)+FLOOR(BO3/(BO3+BQ3),0.01))/6,0.01)</f>
        <v>0.66</v>
      </c>
      <c r="K3" s="0" t="n">
        <f aca="false">FLOOR(MIN(AF3/(AF3+AH3),AM3/(AM3+AO3),AT3/(AT3+AV3),BA3/(BA3+BC3),BH3/(BH3+BJ3),BO3/(BO3+BQ3)),0.01)</f>
        <v>0.5</v>
      </c>
      <c r="M3" s="0" t="n">
        <f aca="false">ABS(D3-I3)&lt;0.0000000001</f>
        <v>1</v>
      </c>
      <c r="N3" s="0" t="n">
        <f aca="false">ABS(E3-J3)&lt;0.0000000001</f>
        <v>1</v>
      </c>
      <c r="O3" s="0" t="n">
        <f aca="false">ABS(F3-K3)&lt;0.0000000001</f>
        <v>1</v>
      </c>
      <c r="Q3" s="0" t="n">
        <v>0.3</v>
      </c>
      <c r="R3" s="0" t="n">
        <v>0.85</v>
      </c>
      <c r="S3" s="0" t="n">
        <f aca="false">0.57</f>
        <v>0.57</v>
      </c>
      <c r="T3" s="0" t="n">
        <v>0.3</v>
      </c>
      <c r="U3" s="0" t="n">
        <v>4</v>
      </c>
      <c r="W3" s="0" t="n">
        <f aca="false">FLOOR(MAX(AI3/(AI3+AK3),AP3/(AP3+AR3),AW3/(AW3+AY3),BD3/(BD3+BF3),BK3/(BK3+BM3),BR3/(BR3+BT3)),0.01)</f>
        <v>0.85</v>
      </c>
      <c r="X3" s="0" t="n">
        <f aca="false">FLOOR((FLOOR(AI3/(AI3+AK3),0.01)+FLOOR(AP3/(AP3+AR3),0.01)+FLOOR(AW3/(AW3+AY3),0.01)+FLOOR(BD3/(BD3+BF3),0.01)+FLOOR(BK3/(BK3+BM3),0.01)+FLOOR(BR3/(BR3+BT3),0.01))/6,0.01)</f>
        <v>0.57</v>
      </c>
      <c r="Y3" s="0" t="n">
        <f aca="false">FLOOR(MIN(AI3/(AI3+AK3),AP3/(AP3+AR3),AW3/(AW3+AY3),BD3/(BD3+BF3),BK3/(BK3+BM3),BR3/(BR3+BT3)),0.01)</f>
        <v>0.3</v>
      </c>
      <c r="AA3" s="0" t="n">
        <f aca="false">ABS(R3-W3)&lt;0.0000000001</f>
        <v>1</v>
      </c>
      <c r="AB3" s="0" t="n">
        <f aca="false">ABS(S3-X3)&lt;0.0000000001</f>
        <v>1</v>
      </c>
      <c r="AC3" s="0" t="n">
        <f aca="false">ABS(T3-Y3)&lt;0.0000000001</f>
        <v>1</v>
      </c>
      <c r="AE3" s="1" t="n">
        <v>1</v>
      </c>
      <c r="AF3" s="0" t="n">
        <v>5</v>
      </c>
      <c r="AG3" s="0" t="n">
        <v>0</v>
      </c>
      <c r="AH3" s="0" t="n">
        <f aca="false">AE3+AG3</f>
        <v>1</v>
      </c>
      <c r="AI3" s="0" t="n">
        <v>6</v>
      </c>
      <c r="AJ3" s="0" t="n">
        <v>0</v>
      </c>
      <c r="AK3" s="0" t="n">
        <f aca="false">AE3+AJ3</f>
        <v>1</v>
      </c>
      <c r="AL3" s="2" t="n">
        <v>1</v>
      </c>
      <c r="AM3" s="0" t="n">
        <v>5</v>
      </c>
      <c r="AN3" s="0" t="n">
        <v>0</v>
      </c>
      <c r="AO3" s="0" t="n">
        <f aca="false">AL3+AN3</f>
        <v>1</v>
      </c>
      <c r="AP3" s="0" t="n">
        <v>6</v>
      </c>
      <c r="AQ3" s="0" t="n">
        <v>0</v>
      </c>
      <c r="AR3" s="0" t="n">
        <f aca="false">AL3+AQ3</f>
        <v>1</v>
      </c>
      <c r="AS3" s="3" t="n">
        <v>1</v>
      </c>
      <c r="AT3" s="0" t="n">
        <v>5</v>
      </c>
      <c r="AU3" s="0" t="n">
        <v>0</v>
      </c>
      <c r="AV3" s="0" t="n">
        <f aca="false">AS3+AU3</f>
        <v>1</v>
      </c>
      <c r="AW3" s="0" t="n">
        <v>6</v>
      </c>
      <c r="AX3" s="0" t="n">
        <v>0</v>
      </c>
      <c r="AY3" s="0" t="n">
        <f aca="false">AS3+AX3</f>
        <v>1</v>
      </c>
      <c r="AZ3" s="4" t="n">
        <v>0</v>
      </c>
      <c r="BA3" s="0" t="n">
        <v>0.0001</v>
      </c>
      <c r="BB3" s="0" t="n">
        <v>0</v>
      </c>
      <c r="BC3" s="0" t="n">
        <v>0.0001</v>
      </c>
      <c r="BD3" s="0" t="n">
        <v>0.0003</v>
      </c>
      <c r="BE3" s="0" t="n">
        <v>0</v>
      </c>
      <c r="BF3" s="0" t="n">
        <v>0.0007</v>
      </c>
      <c r="BG3" s="5" t="n">
        <v>0</v>
      </c>
      <c r="BH3" s="0" t="n">
        <v>0.0001</v>
      </c>
      <c r="BI3" s="0" t="n">
        <v>0</v>
      </c>
      <c r="BJ3" s="0" t="n">
        <v>0.0001</v>
      </c>
      <c r="BK3" s="0" t="n">
        <v>0.0003</v>
      </c>
      <c r="BL3" s="0" t="n">
        <v>0</v>
      </c>
      <c r="BM3" s="0" t="n">
        <v>0.0007</v>
      </c>
      <c r="BN3" s="6" t="n">
        <v>0</v>
      </c>
      <c r="BO3" s="0" t="n">
        <v>0.0001</v>
      </c>
      <c r="BP3" s="0" t="n">
        <v>0</v>
      </c>
      <c r="BQ3" s="0" t="n">
        <v>0.0001</v>
      </c>
      <c r="BR3" s="0" t="n">
        <v>0.0003</v>
      </c>
      <c r="BS3" s="0" t="n">
        <v>0</v>
      </c>
      <c r="BT3" s="0" t="n">
        <v>0.0007</v>
      </c>
    </row>
    <row r="4" customFormat="false" ht="12.75" hidden="false" customHeight="false" outlineLevel="0" collapsed="false">
      <c r="A4" s="0" t="n">
        <v>1</v>
      </c>
      <c r="C4" s="0" t="n">
        <v>0.5</v>
      </c>
      <c r="D4" s="0" t="n">
        <v>0.83</v>
      </c>
      <c r="E4" s="0" t="n">
        <v>0.72</v>
      </c>
      <c r="F4" s="0" t="n">
        <v>0.5</v>
      </c>
      <c r="G4" s="0" t="n">
        <v>5</v>
      </c>
      <c r="I4" s="0" t="n">
        <f aca="false">FLOOR(MAX(AF4/(AF4+AH4),AM4/(AM4+AO4),AT4/(AT4+AV4),BA4/(BA4+BC4),BH4/(BH4+BJ4),BO4/(BO4+BQ4)),0.01)</f>
        <v>0.83</v>
      </c>
      <c r="J4" s="0" t="n">
        <f aca="false">FLOOR((FLOOR(AF4/(AF4+AH4),0.01)+FLOOR(AM4/(AM4+AO4),0.01)+FLOOR(AT4/(AT4+AV4),0.01)+FLOOR(BA4/(BA4+BC4),0.01)+FLOOR(BH4/(BH4+BJ4),0.01)+FLOOR(BO4/(BO4+BQ4),0.01))/6,0.01)</f>
        <v>0.72</v>
      </c>
      <c r="K4" s="0" t="n">
        <f aca="false">FLOOR(MIN(AF4/(AF4+AH4),AM4/(AM4+AO4),AT4/(AT4+AV4),BA4/(BA4+BC4),BH4/(BH4+BJ4),BO4/(BO4+BQ4)),0.01)</f>
        <v>0.5</v>
      </c>
      <c r="M4" s="0" t="n">
        <f aca="false">ABS(D4-I4)&lt;0.0000000001</f>
        <v>1</v>
      </c>
      <c r="N4" s="0" t="n">
        <f aca="false">ABS(E4-J4)&lt;0.0000000001</f>
        <v>1</v>
      </c>
      <c r="O4" s="0" t="n">
        <f aca="false">ABS(F4-K4)&lt;0.0000000001</f>
        <v>1</v>
      </c>
      <c r="Q4" s="0" t="n">
        <v>0.3</v>
      </c>
      <c r="R4" s="0" t="n">
        <v>0.85</v>
      </c>
      <c r="S4" s="0" t="n">
        <v>0.64</v>
      </c>
      <c r="T4" s="0" t="n">
        <v>0.3</v>
      </c>
      <c r="U4" s="0" t="n">
        <v>5</v>
      </c>
      <c r="W4" s="0" t="n">
        <f aca="false">FLOOR(MAX(AI4/(AI4+AK4),AP4/(AP4+AR4),AW4/(AW4+AY4),BD4/(BD4+BF4),BK4/(BK4+BM4),BR4/(BR4+BT4)),0.01)</f>
        <v>0.85</v>
      </c>
      <c r="X4" s="0" t="n">
        <f aca="false">FLOOR((FLOOR(AI4/(AI4+AK4),0.01)+FLOOR(AP4/(AP4+AR4),0.01)+FLOOR(AW4/(AW4+AY4),0.01)+FLOOR(BD4/(BD4+BF4),0.01)+FLOOR(BK4/(BK4+BM4),0.01)+FLOOR(BR4/(BR4+BT4),0.01))/6,0.01)</f>
        <v>0.64</v>
      </c>
      <c r="Y4" s="0" t="n">
        <f aca="false">FLOOR(MIN(AI4/(AI4+AK4),AP4/(AP4+AR4),AW4/(AW4+AY4),BD4/(BD4+BF4),BK4/(BK4+BM4),BR4/(BR4+BT4)),0.01)</f>
        <v>0.3</v>
      </c>
      <c r="AA4" s="0" t="n">
        <f aca="false">ABS(R4-W4)&lt;0.0000000001</f>
        <v>1</v>
      </c>
      <c r="AB4" s="0" t="n">
        <f aca="false">ABS(S4-X4)&lt;0.0000000001</f>
        <v>1</v>
      </c>
      <c r="AC4" s="0" t="n">
        <f aca="false">ABS(T4-Y4)&lt;0.0000000001</f>
        <v>1</v>
      </c>
      <c r="AE4" s="1" t="n">
        <v>1</v>
      </c>
      <c r="AF4" s="0" t="n">
        <f aca="false">AF3</f>
        <v>5</v>
      </c>
      <c r="AG4" s="0" t="n">
        <f aca="false">AG3</f>
        <v>0</v>
      </c>
      <c r="AH4" s="0" t="n">
        <f aca="false">AE4+AG4</f>
        <v>1</v>
      </c>
      <c r="AI4" s="0" t="n">
        <f aca="false">AI3</f>
        <v>6</v>
      </c>
      <c r="AJ4" s="0" t="n">
        <f aca="false">AJ3</f>
        <v>0</v>
      </c>
      <c r="AK4" s="0" t="n">
        <f aca="false">AE4+AJ4</f>
        <v>1</v>
      </c>
      <c r="AL4" s="2" t="n">
        <v>1</v>
      </c>
      <c r="AM4" s="0" t="n">
        <f aca="false">AM3</f>
        <v>5</v>
      </c>
      <c r="AN4" s="0" t="n">
        <f aca="false">AN3</f>
        <v>0</v>
      </c>
      <c r="AO4" s="0" t="n">
        <f aca="false">AL4+AN4</f>
        <v>1</v>
      </c>
      <c r="AP4" s="0" t="n">
        <f aca="false">AP3</f>
        <v>6</v>
      </c>
      <c r="AQ4" s="0" t="n">
        <f aca="false">AQ3</f>
        <v>0</v>
      </c>
      <c r="AR4" s="0" t="n">
        <f aca="false">AL4+AQ4</f>
        <v>1</v>
      </c>
      <c r="AS4" s="3" t="n">
        <v>1</v>
      </c>
      <c r="AT4" s="0" t="n">
        <f aca="false">AT3</f>
        <v>5</v>
      </c>
      <c r="AU4" s="0" t="n">
        <f aca="false">AU3</f>
        <v>0</v>
      </c>
      <c r="AV4" s="0" t="n">
        <f aca="false">AS4+AU4</f>
        <v>1</v>
      </c>
      <c r="AW4" s="0" t="n">
        <f aca="false">AW3</f>
        <v>6</v>
      </c>
      <c r="AX4" s="0" t="n">
        <f aca="false">AX3</f>
        <v>0</v>
      </c>
      <c r="AY4" s="0" t="n">
        <f aca="false">AS4+AX4</f>
        <v>1</v>
      </c>
      <c r="AZ4" s="4" t="n">
        <v>1</v>
      </c>
      <c r="BA4" s="0" t="n">
        <v>5</v>
      </c>
      <c r="BB4" s="0" t="n">
        <f aca="false">BB3</f>
        <v>0</v>
      </c>
      <c r="BC4" s="0" t="n">
        <f aca="false">AZ4+BB4</f>
        <v>1</v>
      </c>
      <c r="BD4" s="0" t="n">
        <v>7</v>
      </c>
      <c r="BE4" s="0" t="n">
        <v>2</v>
      </c>
      <c r="BF4" s="0" t="n">
        <f aca="false">AZ4+BE4</f>
        <v>3</v>
      </c>
      <c r="BG4" s="5" t="n">
        <v>0</v>
      </c>
      <c r="BH4" s="0" t="n">
        <v>0.0001</v>
      </c>
      <c r="BI4" s="0" t="n">
        <f aca="false">BI3</f>
        <v>0</v>
      </c>
      <c r="BJ4" s="0" t="n">
        <v>0.0001</v>
      </c>
      <c r="BK4" s="0" t="n">
        <v>0.0003</v>
      </c>
      <c r="BL4" s="0" t="n">
        <f aca="false">BL3</f>
        <v>0</v>
      </c>
      <c r="BM4" s="0" t="n">
        <v>0.0007</v>
      </c>
      <c r="BN4" s="6" t="n">
        <v>0</v>
      </c>
      <c r="BO4" s="0" t="n">
        <v>0.0001</v>
      </c>
      <c r="BP4" s="0" t="n">
        <f aca="false">BP3</f>
        <v>0</v>
      </c>
      <c r="BQ4" s="0" t="n">
        <v>0.0001</v>
      </c>
      <c r="BR4" s="0" t="n">
        <v>0.0003</v>
      </c>
      <c r="BS4" s="0" t="n">
        <f aca="false">BS3</f>
        <v>0</v>
      </c>
      <c r="BT4" s="0" t="n">
        <v>0.0007</v>
      </c>
    </row>
    <row r="5" customFormat="false" ht="12.75" hidden="false" customHeight="false" outlineLevel="0" collapsed="false">
      <c r="A5" s="0" t="n">
        <v>2</v>
      </c>
      <c r="C5" s="0" t="n">
        <v>0.83</v>
      </c>
      <c r="D5" s="0" t="n">
        <v>0.83</v>
      </c>
      <c r="E5" s="0" t="n">
        <f aca="false">0.83</f>
        <v>0.83</v>
      </c>
      <c r="F5" s="0" t="n">
        <v>0.83</v>
      </c>
      <c r="G5" s="0" t="n">
        <v>1</v>
      </c>
      <c r="I5" s="0" t="n">
        <f aca="false">FLOOR(MAX(AF5/(AF5+AH5),AM5/(AM5+AO5),AT5/(AT5+AV5),BA5/(BA5+BC5),BH5/(BH5+BJ5),BO5/(BO5+BQ5)),0.01)</f>
        <v>0.83</v>
      </c>
      <c r="J5" s="0" t="n">
        <f aca="false">FLOOR((FLOOR(AF5/(AF5+AH5),0.01)+FLOOR(AM5/(AM5+AO5),0.01)+FLOOR(AT5/(AT5+AV5),0.01)+FLOOR(BA5/(BA5+BC5),0.01)+FLOOR(BH5/(BH5+BJ5),0.01)+FLOOR(BO5/(BO5+BQ5),0.01))/6,0.01)</f>
        <v>0.83</v>
      </c>
      <c r="K5" s="0" t="n">
        <f aca="false">FLOOR(MIN(AF5/(AF5+AH5),AM5/(AM5+AO5),AT5/(AT5+AV5),BA5/(BA5+BC5),BH5/(BH5+BJ5),BO5/(BO5+BQ5)),0.01)</f>
        <v>0.83</v>
      </c>
      <c r="M5" s="0" t="n">
        <f aca="false">ABS(D5-I5)&lt;0.0000000001</f>
        <v>1</v>
      </c>
      <c r="N5" s="0" t="n">
        <f aca="false">ABS(E5-J5)&lt;0.0000000001</f>
        <v>1</v>
      </c>
      <c r="O5" s="0" t="n">
        <f aca="false">ABS(F5-K5)&lt;0.0000000001</f>
        <v>1</v>
      </c>
      <c r="Q5" s="0" t="n">
        <v>0.85</v>
      </c>
      <c r="R5" s="0" t="n">
        <v>0.85</v>
      </c>
      <c r="S5" s="0" t="n">
        <v>0.82</v>
      </c>
      <c r="T5" s="0" t="n">
        <v>0.7</v>
      </c>
      <c r="U5" s="0" t="n">
        <v>1</v>
      </c>
      <c r="W5" s="0" t="n">
        <f aca="false">FLOOR(MAX(AI5/(AI5+AK5),AP5/(AP5+AR5),AW5/(AW5+AY5),BD5/(BD5+BF5),BK5/(BK5+BM5),BR5/(BR5+BT5)),0.01)</f>
        <v>0.85</v>
      </c>
      <c r="X5" s="0" t="n">
        <f aca="false">FLOOR((FLOOR(AI5/(AI5+AK5),0.01)+FLOOR(AP5/(AP5+AR5),0.01)+FLOOR(AW5/(AW5+AY5),0.01)+FLOOR(BD5/(BD5+BF5),0.01)+FLOOR(BK5/(BK5+BM5),0.01)+FLOOR(BR5/(BR5+BT5),0.01))/6,0.01)</f>
        <v>0.82</v>
      </c>
      <c r="Y5" s="0" t="n">
        <f aca="false">FLOOR(MIN(AI5/(AI5+AK5),AP5/(AP5+AR5),AW5/(AW5+AY5),BD5/(BD5+BF5),BK5/(BK5+BM5),BR5/(BR5+BT5)),0.01)</f>
        <v>0.7</v>
      </c>
      <c r="AA5" s="0" t="n">
        <f aca="false">ABS(R5-W5)&lt;0.0000000001</f>
        <v>1</v>
      </c>
      <c r="AB5" s="0" t="n">
        <f aca="false">ABS(S5-X5)&lt;0.0000000001</f>
        <v>1</v>
      </c>
      <c r="AC5" s="0" t="n">
        <f aca="false">ABS(T5-Y5)&lt;0.0000000001</f>
        <v>1</v>
      </c>
      <c r="AE5" s="1" t="n">
        <v>1</v>
      </c>
      <c r="AF5" s="0" t="n">
        <f aca="false">AF4</f>
        <v>5</v>
      </c>
      <c r="AG5" s="0" t="n">
        <f aca="false">AG4</f>
        <v>0</v>
      </c>
      <c r="AH5" s="0" t="n">
        <f aca="false">AE5+AG5</f>
        <v>1</v>
      </c>
      <c r="AI5" s="0" t="n">
        <f aca="false">AI4</f>
        <v>6</v>
      </c>
      <c r="AJ5" s="0" t="n">
        <f aca="false">AJ4</f>
        <v>0</v>
      </c>
      <c r="AK5" s="0" t="n">
        <f aca="false">AE5+AJ5</f>
        <v>1</v>
      </c>
      <c r="AL5" s="2" t="n">
        <v>1</v>
      </c>
      <c r="AM5" s="0" t="n">
        <f aca="false">AM4</f>
        <v>5</v>
      </c>
      <c r="AN5" s="0" t="n">
        <f aca="false">AN4</f>
        <v>0</v>
      </c>
      <c r="AO5" s="0" t="n">
        <f aca="false">AL5+AN5</f>
        <v>1</v>
      </c>
      <c r="AP5" s="0" t="n">
        <f aca="false">AP4</f>
        <v>6</v>
      </c>
      <c r="AQ5" s="0" t="n">
        <f aca="false">AQ4</f>
        <v>0</v>
      </c>
      <c r="AR5" s="0" t="n">
        <f aca="false">AL5+AQ5</f>
        <v>1</v>
      </c>
      <c r="AS5" s="3" t="n">
        <v>1</v>
      </c>
      <c r="AT5" s="0" t="n">
        <f aca="false">AT4</f>
        <v>5</v>
      </c>
      <c r="AU5" s="0" t="n">
        <f aca="false">AU4</f>
        <v>0</v>
      </c>
      <c r="AV5" s="0" t="n">
        <f aca="false">AS5+AU5</f>
        <v>1</v>
      </c>
      <c r="AW5" s="0" t="n">
        <f aca="false">AW4</f>
        <v>6</v>
      </c>
      <c r="AX5" s="0" t="n">
        <f aca="false">AX4</f>
        <v>0</v>
      </c>
      <c r="AY5" s="0" t="n">
        <f aca="false">AS5+AX5</f>
        <v>1</v>
      </c>
      <c r="AZ5" s="4" t="n">
        <v>1</v>
      </c>
      <c r="BA5" s="0" t="n">
        <f aca="false">BA4</f>
        <v>5</v>
      </c>
      <c r="BB5" s="0" t="n">
        <f aca="false">BB4</f>
        <v>0</v>
      </c>
      <c r="BC5" s="0" t="n">
        <f aca="false">AZ5+BB5</f>
        <v>1</v>
      </c>
      <c r="BD5" s="0" t="n">
        <f aca="false">BD4</f>
        <v>7</v>
      </c>
      <c r="BE5" s="0" t="n">
        <f aca="false">BE4</f>
        <v>2</v>
      </c>
      <c r="BF5" s="0" t="n">
        <f aca="false">AZ5+BE5</f>
        <v>3</v>
      </c>
      <c r="BG5" s="5" t="n">
        <v>1</v>
      </c>
      <c r="BH5" s="0" t="n">
        <v>5</v>
      </c>
      <c r="BI5" s="0" t="n">
        <f aca="false">BI4</f>
        <v>0</v>
      </c>
      <c r="BJ5" s="0" t="n">
        <f aca="false">BG5+BI5</f>
        <v>1</v>
      </c>
      <c r="BK5" s="0" t="n">
        <v>6</v>
      </c>
      <c r="BL5" s="0" t="n">
        <f aca="false">BL4</f>
        <v>0</v>
      </c>
      <c r="BM5" s="0" t="n">
        <f aca="false">BG5+BL5</f>
        <v>1</v>
      </c>
      <c r="BN5" s="6" t="n">
        <v>1</v>
      </c>
      <c r="BO5" s="0" t="n">
        <v>5</v>
      </c>
      <c r="BP5" s="0" t="n">
        <f aca="false">BP4</f>
        <v>0</v>
      </c>
      <c r="BQ5" s="0" t="n">
        <f aca="false">BN5+BP5</f>
        <v>1</v>
      </c>
      <c r="BR5" s="0" t="n">
        <v>6</v>
      </c>
      <c r="BS5" s="0" t="n">
        <f aca="false">BS4</f>
        <v>0</v>
      </c>
      <c r="BT5" s="0" t="n">
        <f aca="false">BN5+BS5</f>
        <v>1</v>
      </c>
    </row>
    <row r="6" customFormat="false" ht="12.75" hidden="false" customHeight="false" outlineLevel="0" collapsed="false">
      <c r="A6" s="0" t="n">
        <v>3</v>
      </c>
      <c r="C6" s="0" t="n">
        <v>0.83</v>
      </c>
      <c r="D6" s="0" t="n">
        <v>0.83</v>
      </c>
      <c r="E6" s="0" t="n">
        <f aca="false">0.83</f>
        <v>0.83</v>
      </c>
      <c r="F6" s="0" t="n">
        <v>0.83</v>
      </c>
      <c r="G6" s="0" t="n">
        <v>1</v>
      </c>
      <c r="I6" s="0" t="n">
        <f aca="false">FLOOR(MAX(AF6/(AF6+AH6),AM6/(AM6+AO6),AT6/(AT6+AV6),BA6/(BA6+BC6),BH6/(BH6+BJ6),BO6/(BO6+BQ6)),0.01)</f>
        <v>0.83</v>
      </c>
      <c r="J6" s="0" t="n">
        <f aca="false">FLOOR((FLOOR(AF6/(AF6+AH6),0.01)+FLOOR(AM6/(AM6+AO6),0.01)+FLOOR(AT6/(AT6+AV6),0.01)+FLOOR(BA6/(BA6+BC6),0.01)+FLOOR(BH6/(BH6+BJ6),0.01)+FLOOR(BO6/(BO6+BQ6),0.01))/6,0.01)</f>
        <v>0.83</v>
      </c>
      <c r="K6" s="0" t="n">
        <f aca="false">FLOOR(MIN(AF6/(AF6+AH6),AM6/(AM6+AO6),AT6/(AT6+AV6),BA6/(BA6+BC6),BH6/(BH6+BJ6),BO6/(BO6+BQ6)),0.01)</f>
        <v>0.83</v>
      </c>
      <c r="M6" s="0" t="n">
        <f aca="false">ABS(D6-I6)&lt;0.0000000001</f>
        <v>1</v>
      </c>
      <c r="N6" s="0" t="n">
        <f aca="false">ABS(E6-J6)&lt;0.0000000001</f>
        <v>1</v>
      </c>
      <c r="O6" s="0" t="n">
        <f aca="false">ABS(F6-K6)&lt;0.0000000001</f>
        <v>1</v>
      </c>
      <c r="Q6" s="0" t="n">
        <v>0.85</v>
      </c>
      <c r="R6" s="0" t="n">
        <v>0.85</v>
      </c>
      <c r="S6" s="0" t="n">
        <v>0.82</v>
      </c>
      <c r="T6" s="0" t="n">
        <v>0.7</v>
      </c>
      <c r="U6" s="0" t="n">
        <v>1</v>
      </c>
      <c r="W6" s="0" t="n">
        <f aca="false">FLOOR(MAX(AI6/(AI6+AK6),AP6/(AP6+AR6),AW6/(AW6+AY6),BD6/(BD6+BF6),BK6/(BK6+BM6),BR6/(BR6+BT6)),0.01)</f>
        <v>0.85</v>
      </c>
      <c r="X6" s="0" t="n">
        <f aca="false">FLOOR((FLOOR(AI6/(AI6+AK6),0.01)+FLOOR(AP6/(AP6+AR6),0.01)+FLOOR(AW6/(AW6+AY6),0.01)+FLOOR(BD6/(BD6+BF6),0.01)+FLOOR(BK6/(BK6+BM6),0.01)+FLOOR(BR6/(BR6+BT6),0.01))/6,0.01)</f>
        <v>0.82</v>
      </c>
      <c r="Y6" s="0" t="n">
        <f aca="false">FLOOR(MIN(AI6/(AI6+AK6),AP6/(AP6+AR6),AW6/(AW6+AY6),BD6/(BD6+BF6),BK6/(BK6+BM6),BR6/(BR6+BT6)),0.01)</f>
        <v>0.7</v>
      </c>
      <c r="AA6" s="0" t="n">
        <f aca="false">ABS(R6-W6)&lt;0.0000000001</f>
        <v>1</v>
      </c>
      <c r="AB6" s="0" t="n">
        <f aca="false">ABS(S6-X6)&lt;0.0000000001</f>
        <v>1</v>
      </c>
      <c r="AC6" s="0" t="n">
        <f aca="false">ABS(T6-Y6)&lt;0.0000000001</f>
        <v>1</v>
      </c>
      <c r="AE6" s="1" t="n">
        <v>1</v>
      </c>
      <c r="AF6" s="0" t="n">
        <f aca="false">AF5</f>
        <v>5</v>
      </c>
      <c r="AG6" s="0" t="n">
        <f aca="false">AG5</f>
        <v>0</v>
      </c>
      <c r="AH6" s="0" t="n">
        <f aca="false">AE6+AG6</f>
        <v>1</v>
      </c>
      <c r="AI6" s="0" t="n">
        <f aca="false">AI5</f>
        <v>6</v>
      </c>
      <c r="AJ6" s="0" t="n">
        <f aca="false">AJ5</f>
        <v>0</v>
      </c>
      <c r="AK6" s="0" t="n">
        <f aca="false">AE6+AJ6</f>
        <v>1</v>
      </c>
      <c r="AL6" s="2" t="n">
        <v>1</v>
      </c>
      <c r="AM6" s="0" t="n">
        <f aca="false">AM5</f>
        <v>5</v>
      </c>
      <c r="AN6" s="0" t="n">
        <f aca="false">AN5</f>
        <v>0</v>
      </c>
      <c r="AO6" s="0" t="n">
        <f aca="false">AL6+AN6</f>
        <v>1</v>
      </c>
      <c r="AP6" s="0" t="n">
        <f aca="false">AP5</f>
        <v>6</v>
      </c>
      <c r="AQ6" s="0" t="n">
        <f aca="false">AQ5</f>
        <v>0</v>
      </c>
      <c r="AR6" s="0" t="n">
        <f aca="false">AL6+AQ6</f>
        <v>1</v>
      </c>
      <c r="AS6" s="3" t="n">
        <v>1</v>
      </c>
      <c r="AT6" s="0" t="n">
        <f aca="false">AT5</f>
        <v>5</v>
      </c>
      <c r="AU6" s="0" t="n">
        <f aca="false">AU5</f>
        <v>0</v>
      </c>
      <c r="AV6" s="0" t="n">
        <f aca="false">AS6+AU6</f>
        <v>1</v>
      </c>
      <c r="AW6" s="0" t="n">
        <f aca="false">AW5</f>
        <v>6</v>
      </c>
      <c r="AX6" s="0" t="n">
        <f aca="false">AX5</f>
        <v>0</v>
      </c>
      <c r="AY6" s="0" t="n">
        <f aca="false">AS6+AX6</f>
        <v>1</v>
      </c>
      <c r="AZ6" s="4" t="n">
        <v>1</v>
      </c>
      <c r="BA6" s="0" t="n">
        <f aca="false">BA5</f>
        <v>5</v>
      </c>
      <c r="BB6" s="0" t="n">
        <f aca="false">BB5</f>
        <v>0</v>
      </c>
      <c r="BC6" s="0" t="n">
        <f aca="false">AZ6+BB6</f>
        <v>1</v>
      </c>
      <c r="BD6" s="0" t="n">
        <f aca="false">BD5</f>
        <v>7</v>
      </c>
      <c r="BE6" s="0" t="n">
        <f aca="false">BE5</f>
        <v>2</v>
      </c>
      <c r="BF6" s="0" t="n">
        <f aca="false">AZ6+BE6</f>
        <v>3</v>
      </c>
      <c r="BG6" s="5" t="n">
        <v>1</v>
      </c>
      <c r="BH6" s="0" t="n">
        <f aca="false">BH5</f>
        <v>5</v>
      </c>
      <c r="BI6" s="0" t="n">
        <f aca="false">BI5</f>
        <v>0</v>
      </c>
      <c r="BJ6" s="0" t="n">
        <f aca="false">BG6+BI6</f>
        <v>1</v>
      </c>
      <c r="BK6" s="0" t="n">
        <f aca="false">BK5</f>
        <v>6</v>
      </c>
      <c r="BL6" s="0" t="n">
        <f aca="false">BL5</f>
        <v>0</v>
      </c>
      <c r="BM6" s="0" t="n">
        <f aca="false">BG6+BL6</f>
        <v>1</v>
      </c>
      <c r="BN6" s="6" t="n">
        <v>1</v>
      </c>
      <c r="BO6" s="0" t="n">
        <f aca="false">BO5</f>
        <v>5</v>
      </c>
      <c r="BP6" s="0" t="n">
        <f aca="false">BP5</f>
        <v>0</v>
      </c>
      <c r="BQ6" s="0" t="n">
        <f aca="false">BN6+BP6</f>
        <v>1</v>
      </c>
      <c r="BR6" s="0" t="n">
        <f aca="false">BR5</f>
        <v>6</v>
      </c>
      <c r="BS6" s="0" t="n">
        <f aca="false">BS5</f>
        <v>0</v>
      </c>
      <c r="BT6" s="0" t="n">
        <f aca="false">BN6+BS6</f>
        <v>1</v>
      </c>
    </row>
    <row r="7" customFormat="false" ht="12.75" hidden="false" customHeight="false" outlineLevel="0" collapsed="false">
      <c r="A7" s="0" t="n">
        <v>4</v>
      </c>
      <c r="C7" s="0" t="n">
        <v>0.83</v>
      </c>
      <c r="D7" s="0" t="n">
        <v>0.83</v>
      </c>
      <c r="E7" s="0" t="n">
        <f aca="false">0.83</f>
        <v>0.83</v>
      </c>
      <c r="F7" s="0" t="n">
        <v>0.83</v>
      </c>
      <c r="G7" s="0" t="n">
        <v>1</v>
      </c>
      <c r="I7" s="0" t="n">
        <f aca="false">FLOOR(MAX(AF7/(AF7+AH7),AM7/(AM7+AO7),AT7/(AT7+AV7),BA7/(BA7+BC7),BH7/(BH7+BJ7),BO7/(BO7+BQ7)),0.01)</f>
        <v>0.83</v>
      </c>
      <c r="J7" s="0" t="n">
        <f aca="false">FLOOR((FLOOR(AF7/(AF7+AH7),0.01)+FLOOR(AM7/(AM7+AO7),0.01)+FLOOR(AT7/(AT7+AV7),0.01)+FLOOR(BA7/(BA7+BC7),0.01)+FLOOR(BH7/(BH7+BJ7),0.01)+FLOOR(BO7/(BO7+BQ7),0.01))/6,0.01)</f>
        <v>0.83</v>
      </c>
      <c r="K7" s="0" t="n">
        <f aca="false">FLOOR(MIN(AF7/(AF7+AH7),AM7/(AM7+AO7),AT7/(AT7+AV7),BA7/(BA7+BC7),BH7/(BH7+BJ7),BO7/(BO7+BQ7)),0.01)</f>
        <v>0.83</v>
      </c>
      <c r="M7" s="0" t="n">
        <f aca="false">ABS(D7-I7)&lt;0.0000000001</f>
        <v>1</v>
      </c>
      <c r="N7" s="0" t="n">
        <f aca="false">ABS(E7-J7)&lt;0.0000000001</f>
        <v>1</v>
      </c>
      <c r="O7" s="0" t="n">
        <f aca="false">ABS(F7-K7)&lt;0.0000000001</f>
        <v>1</v>
      </c>
      <c r="Q7" s="0" t="n">
        <v>0.85</v>
      </c>
      <c r="R7" s="0" t="n">
        <v>0.85</v>
      </c>
      <c r="S7" s="0" t="n">
        <v>0.82</v>
      </c>
      <c r="T7" s="0" t="n">
        <v>0.7</v>
      </c>
      <c r="U7" s="0" t="n">
        <v>1</v>
      </c>
      <c r="W7" s="0" t="n">
        <f aca="false">FLOOR(MAX(AI7/(AI7+AK7),AP7/(AP7+AR7),AW7/(AW7+AY7),BD7/(BD7+BF7),BK7/(BK7+BM7),BR7/(BR7+BT7)),0.01)</f>
        <v>0.85</v>
      </c>
      <c r="X7" s="0" t="n">
        <f aca="false">FLOOR((FLOOR(AI7/(AI7+AK7),0.01)+FLOOR(AP7/(AP7+AR7),0.01)+FLOOR(AW7/(AW7+AY7),0.01)+FLOOR(BD7/(BD7+BF7),0.01)+FLOOR(BK7/(BK7+BM7),0.01)+FLOOR(BR7/(BR7+BT7),0.01))/6,0.01)</f>
        <v>0.82</v>
      </c>
      <c r="Y7" s="0" t="n">
        <f aca="false">FLOOR(MIN(AI7/(AI7+AK7),AP7/(AP7+AR7),AW7/(AW7+AY7),BD7/(BD7+BF7),BK7/(BK7+BM7),BR7/(BR7+BT7)),0.01)</f>
        <v>0.7</v>
      </c>
      <c r="AA7" s="0" t="n">
        <f aca="false">ABS(R7-W7)&lt;0.0000000001</f>
        <v>1</v>
      </c>
      <c r="AB7" s="0" t="n">
        <f aca="false">ABS(S7-X7)&lt;0.0000000001</f>
        <v>1</v>
      </c>
      <c r="AC7" s="0" t="n">
        <f aca="false">ABS(T7-Y7)&lt;0.0000000001</f>
        <v>1</v>
      </c>
      <c r="AE7" s="1" t="n">
        <v>1</v>
      </c>
      <c r="AF7" s="0" t="n">
        <f aca="false">AF6</f>
        <v>5</v>
      </c>
      <c r="AG7" s="0" t="n">
        <f aca="false">AG6</f>
        <v>0</v>
      </c>
      <c r="AH7" s="0" t="n">
        <f aca="false">AE7+AG7</f>
        <v>1</v>
      </c>
      <c r="AI7" s="0" t="n">
        <f aca="false">AI6</f>
        <v>6</v>
      </c>
      <c r="AJ7" s="0" t="n">
        <f aca="false">AJ6</f>
        <v>0</v>
      </c>
      <c r="AK7" s="0" t="n">
        <f aca="false">AE7+AJ7</f>
        <v>1</v>
      </c>
      <c r="AL7" s="2" t="n">
        <v>1</v>
      </c>
      <c r="AM7" s="0" t="n">
        <f aca="false">AM6</f>
        <v>5</v>
      </c>
      <c r="AN7" s="0" t="n">
        <f aca="false">AN6</f>
        <v>0</v>
      </c>
      <c r="AO7" s="0" t="n">
        <f aca="false">AL7+AN7</f>
        <v>1</v>
      </c>
      <c r="AP7" s="0" t="n">
        <f aca="false">AP6</f>
        <v>6</v>
      </c>
      <c r="AQ7" s="0" t="n">
        <f aca="false">AQ6</f>
        <v>0</v>
      </c>
      <c r="AR7" s="0" t="n">
        <f aca="false">AL7+AQ7</f>
        <v>1</v>
      </c>
      <c r="AS7" s="3" t="n">
        <v>1</v>
      </c>
      <c r="AT7" s="0" t="n">
        <f aca="false">AT6</f>
        <v>5</v>
      </c>
      <c r="AU7" s="0" t="n">
        <f aca="false">AU6</f>
        <v>0</v>
      </c>
      <c r="AV7" s="0" t="n">
        <f aca="false">AS7+AU7</f>
        <v>1</v>
      </c>
      <c r="AW7" s="0" t="n">
        <f aca="false">AW6</f>
        <v>6</v>
      </c>
      <c r="AX7" s="0" t="n">
        <f aca="false">AX6</f>
        <v>0</v>
      </c>
      <c r="AY7" s="0" t="n">
        <f aca="false">AS7+AX7</f>
        <v>1</v>
      </c>
      <c r="AZ7" s="4" t="n">
        <v>1</v>
      </c>
      <c r="BA7" s="0" t="n">
        <f aca="false">BA6</f>
        <v>5</v>
      </c>
      <c r="BB7" s="0" t="n">
        <f aca="false">BB6</f>
        <v>0</v>
      </c>
      <c r="BC7" s="0" t="n">
        <f aca="false">AZ7+BB7</f>
        <v>1</v>
      </c>
      <c r="BD7" s="0" t="n">
        <f aca="false">BD6</f>
        <v>7</v>
      </c>
      <c r="BE7" s="0" t="n">
        <f aca="false">BE6</f>
        <v>2</v>
      </c>
      <c r="BF7" s="0" t="n">
        <f aca="false">AZ7+BE7</f>
        <v>3</v>
      </c>
      <c r="BG7" s="5" t="n">
        <v>1</v>
      </c>
      <c r="BH7" s="0" t="n">
        <f aca="false">BH6</f>
        <v>5</v>
      </c>
      <c r="BI7" s="0" t="n">
        <f aca="false">BI6</f>
        <v>0</v>
      </c>
      <c r="BJ7" s="0" t="n">
        <f aca="false">BG7+BI7</f>
        <v>1</v>
      </c>
      <c r="BK7" s="0" t="n">
        <f aca="false">BK6</f>
        <v>6</v>
      </c>
      <c r="BL7" s="0" t="n">
        <f aca="false">BL6</f>
        <v>0</v>
      </c>
      <c r="BM7" s="0" t="n">
        <f aca="false">BG7+BL7</f>
        <v>1</v>
      </c>
      <c r="BN7" s="6" t="n">
        <v>1</v>
      </c>
      <c r="BO7" s="0" t="n">
        <f aca="false">BO6</f>
        <v>5</v>
      </c>
      <c r="BP7" s="0" t="n">
        <f aca="false">BP6</f>
        <v>0</v>
      </c>
      <c r="BQ7" s="0" t="n">
        <f aca="false">BN7+BP7</f>
        <v>1</v>
      </c>
      <c r="BR7" s="0" t="n">
        <f aca="false">BR6</f>
        <v>6</v>
      </c>
      <c r="BS7" s="0" t="n">
        <f aca="false">BS6</f>
        <v>0</v>
      </c>
      <c r="BT7" s="0" t="n">
        <f aca="false">BN7+BS7</f>
        <v>1</v>
      </c>
    </row>
    <row r="8" customFormat="false" ht="12.75" hidden="false" customHeight="false" outlineLevel="0" collapsed="false">
      <c r="A8" s="0" t="n">
        <v>5</v>
      </c>
      <c r="C8" s="0" t="n">
        <v>0.83</v>
      </c>
      <c r="D8" s="0" t="n">
        <v>0.83</v>
      </c>
      <c r="E8" s="0" t="n">
        <f aca="false">0.83</f>
        <v>0.83</v>
      </c>
      <c r="F8" s="0" t="n">
        <v>0.83</v>
      </c>
      <c r="G8" s="0" t="n">
        <v>1</v>
      </c>
      <c r="I8" s="0" t="n">
        <f aca="false">FLOOR(MAX(AF8/(AF8+AH8),AM8/(AM8+AO8),AT8/(AT8+AV8),BA8/(BA8+BC8),BH8/(BH8+BJ8),BO8/(BO8+BQ8)),0.01)</f>
        <v>0.83</v>
      </c>
      <c r="J8" s="0" t="n">
        <f aca="false">FLOOR((FLOOR(AF8/(AF8+AH8),0.01)+FLOOR(AM8/(AM8+AO8),0.01)+FLOOR(AT8/(AT8+AV8),0.01)+FLOOR(BA8/(BA8+BC8),0.01)+FLOOR(BH8/(BH8+BJ8),0.01)+FLOOR(BO8/(BO8+BQ8),0.01))/6,0.01)</f>
        <v>0.83</v>
      </c>
      <c r="K8" s="0" t="n">
        <f aca="false">FLOOR(MIN(AF8/(AF8+AH8),AM8/(AM8+AO8),AT8/(AT8+AV8),BA8/(BA8+BC8),BH8/(BH8+BJ8),BO8/(BO8+BQ8)),0.01)</f>
        <v>0.83</v>
      </c>
      <c r="M8" s="0" t="n">
        <f aca="false">ABS(D8-I8)&lt;0.0000000001</f>
        <v>1</v>
      </c>
      <c r="N8" s="0" t="n">
        <f aca="false">ABS(E8-J8)&lt;0.0000000001</f>
        <v>1</v>
      </c>
      <c r="O8" s="0" t="n">
        <f aca="false">ABS(F8-K8)&lt;0.0000000001</f>
        <v>1</v>
      </c>
      <c r="Q8" s="0" t="n">
        <v>0.85</v>
      </c>
      <c r="R8" s="0" t="n">
        <v>0.85</v>
      </c>
      <c r="S8" s="0" t="n">
        <v>0.82</v>
      </c>
      <c r="T8" s="0" t="n">
        <v>0.7</v>
      </c>
      <c r="U8" s="0" t="n">
        <v>1</v>
      </c>
      <c r="W8" s="0" t="n">
        <f aca="false">FLOOR(MAX(AI8/(AI8+AK8),AP8/(AP8+AR8),AW8/(AW8+AY8),BD8/(BD8+BF8),BK8/(BK8+BM8),BR8/(BR8+BT8)),0.01)</f>
        <v>0.85</v>
      </c>
      <c r="X8" s="0" t="n">
        <f aca="false">FLOOR((FLOOR(AI8/(AI8+AK8),0.01)+FLOOR(AP8/(AP8+AR8),0.01)+FLOOR(AW8/(AW8+AY8),0.01)+FLOOR(BD8/(BD8+BF8),0.01)+FLOOR(BK8/(BK8+BM8),0.01)+FLOOR(BR8/(BR8+BT8),0.01))/6,0.01)</f>
        <v>0.82</v>
      </c>
      <c r="Y8" s="0" t="n">
        <f aca="false">FLOOR(MIN(AI8/(AI8+AK8),AP8/(AP8+AR8),AW8/(AW8+AY8),BD8/(BD8+BF8),BK8/(BK8+BM8),BR8/(BR8+BT8)),0.01)</f>
        <v>0.7</v>
      </c>
      <c r="AA8" s="0" t="n">
        <f aca="false">ABS(R8-W8)&lt;0.0000000001</f>
        <v>1</v>
      </c>
      <c r="AB8" s="0" t="n">
        <f aca="false">ABS(S8-X8)&lt;0.0000000001</f>
        <v>1</v>
      </c>
      <c r="AC8" s="0" t="n">
        <f aca="false">ABS(T8-Y8)&lt;0.0000000001</f>
        <v>1</v>
      </c>
      <c r="AE8" s="1" t="n">
        <v>1</v>
      </c>
      <c r="AF8" s="0" t="n">
        <f aca="false">AF7</f>
        <v>5</v>
      </c>
      <c r="AG8" s="0" t="n">
        <f aca="false">AG7</f>
        <v>0</v>
      </c>
      <c r="AH8" s="0" t="n">
        <f aca="false">AE8+AG8</f>
        <v>1</v>
      </c>
      <c r="AI8" s="0" t="n">
        <f aca="false">AI7</f>
        <v>6</v>
      </c>
      <c r="AJ8" s="0" t="n">
        <f aca="false">AJ7</f>
        <v>0</v>
      </c>
      <c r="AK8" s="0" t="n">
        <f aca="false">AE8+AJ8</f>
        <v>1</v>
      </c>
      <c r="AL8" s="2" t="n">
        <v>1</v>
      </c>
      <c r="AM8" s="0" t="n">
        <f aca="false">AM7</f>
        <v>5</v>
      </c>
      <c r="AN8" s="0" t="n">
        <f aca="false">AN7</f>
        <v>0</v>
      </c>
      <c r="AO8" s="0" t="n">
        <f aca="false">AL8+AN8</f>
        <v>1</v>
      </c>
      <c r="AP8" s="0" t="n">
        <f aca="false">AP7</f>
        <v>6</v>
      </c>
      <c r="AQ8" s="0" t="n">
        <f aca="false">AQ7</f>
        <v>0</v>
      </c>
      <c r="AR8" s="0" t="n">
        <f aca="false">AL8+AQ8</f>
        <v>1</v>
      </c>
      <c r="AS8" s="3" t="n">
        <v>1</v>
      </c>
      <c r="AT8" s="0" t="n">
        <f aca="false">AT7</f>
        <v>5</v>
      </c>
      <c r="AU8" s="0" t="n">
        <f aca="false">AU7</f>
        <v>0</v>
      </c>
      <c r="AV8" s="0" t="n">
        <f aca="false">AS8+AU8</f>
        <v>1</v>
      </c>
      <c r="AW8" s="0" t="n">
        <f aca="false">AW7</f>
        <v>6</v>
      </c>
      <c r="AX8" s="0" t="n">
        <f aca="false">AX7</f>
        <v>0</v>
      </c>
      <c r="AY8" s="0" t="n">
        <f aca="false">AS8+AX8</f>
        <v>1</v>
      </c>
      <c r="AZ8" s="4" t="n">
        <v>1</v>
      </c>
      <c r="BA8" s="0" t="n">
        <f aca="false">BA7</f>
        <v>5</v>
      </c>
      <c r="BB8" s="0" t="n">
        <f aca="false">BB7</f>
        <v>0</v>
      </c>
      <c r="BC8" s="0" t="n">
        <f aca="false">AZ8+BB8</f>
        <v>1</v>
      </c>
      <c r="BD8" s="0" t="n">
        <f aca="false">BD7</f>
        <v>7</v>
      </c>
      <c r="BE8" s="0" t="n">
        <f aca="false">BE7</f>
        <v>2</v>
      </c>
      <c r="BF8" s="0" t="n">
        <f aca="false">AZ8+BE8</f>
        <v>3</v>
      </c>
      <c r="BG8" s="5" t="n">
        <v>1</v>
      </c>
      <c r="BH8" s="0" t="n">
        <f aca="false">BH7</f>
        <v>5</v>
      </c>
      <c r="BI8" s="0" t="n">
        <f aca="false">BI7</f>
        <v>0</v>
      </c>
      <c r="BJ8" s="0" t="n">
        <f aca="false">BG8+BI8</f>
        <v>1</v>
      </c>
      <c r="BK8" s="0" t="n">
        <f aca="false">BK7</f>
        <v>6</v>
      </c>
      <c r="BL8" s="0" t="n">
        <f aca="false">BL7</f>
        <v>0</v>
      </c>
      <c r="BM8" s="0" t="n">
        <f aca="false">BG8+BL8</f>
        <v>1</v>
      </c>
      <c r="BN8" s="6" t="n">
        <v>1</v>
      </c>
      <c r="BO8" s="0" t="n">
        <f aca="false">BO7</f>
        <v>5</v>
      </c>
      <c r="BP8" s="0" t="n">
        <f aca="false">BP7</f>
        <v>0</v>
      </c>
      <c r="BQ8" s="0" t="n">
        <f aca="false">BN8+BP8</f>
        <v>1</v>
      </c>
      <c r="BR8" s="0" t="n">
        <f aca="false">BR7</f>
        <v>6</v>
      </c>
      <c r="BS8" s="0" t="n">
        <f aca="false">BS7</f>
        <v>0</v>
      </c>
      <c r="BT8" s="0" t="n">
        <f aca="false">BN8+BS8</f>
        <v>1</v>
      </c>
    </row>
    <row r="9" customFormat="false" ht="12.75" hidden="false" customHeight="false" outlineLevel="0" collapsed="false">
      <c r="A9" s="0" t="n">
        <v>6</v>
      </c>
      <c r="C9" s="0" t="n">
        <v>0.83</v>
      </c>
      <c r="D9" s="0" t="n">
        <v>0.83</v>
      </c>
      <c r="E9" s="0" t="n">
        <f aca="false">0.83</f>
        <v>0.83</v>
      </c>
      <c r="F9" s="0" t="n">
        <v>0.83</v>
      </c>
      <c r="G9" s="0" t="n">
        <v>1</v>
      </c>
      <c r="I9" s="0" t="n">
        <f aca="false">FLOOR(MAX(AF9/(AF9+AH9),AM9/(AM9+AO9),AT9/(AT9+AV9),BA9/(BA9+BC9),BH9/(BH9+BJ9),BO9/(BO9+BQ9)),0.01)</f>
        <v>0.83</v>
      </c>
      <c r="J9" s="0" t="n">
        <f aca="false">FLOOR((FLOOR(AF9/(AF9+AH9),0.01)+FLOOR(AM9/(AM9+AO9),0.01)+FLOOR(AT9/(AT9+AV9),0.01)+FLOOR(BA9/(BA9+BC9),0.01)+FLOOR(BH9/(BH9+BJ9),0.01)+FLOOR(BO9/(BO9+BQ9),0.01))/6,0.01)</f>
        <v>0.83</v>
      </c>
      <c r="K9" s="0" t="n">
        <f aca="false">FLOOR(MIN(AF9/(AF9+AH9),AM9/(AM9+AO9),AT9/(AT9+AV9),BA9/(BA9+BC9),BH9/(BH9+BJ9),BO9/(BO9+BQ9)),0.01)</f>
        <v>0.83</v>
      </c>
      <c r="M9" s="0" t="n">
        <f aca="false">ABS(D9-I9)&lt;0.0000000001</f>
        <v>1</v>
      </c>
      <c r="N9" s="0" t="n">
        <f aca="false">ABS(E9-J9)&lt;0.0000000001</f>
        <v>1</v>
      </c>
      <c r="O9" s="0" t="n">
        <f aca="false">ABS(F9-K9)&lt;0.0000000001</f>
        <v>1</v>
      </c>
      <c r="Q9" s="0" t="n">
        <v>0.85</v>
      </c>
      <c r="R9" s="0" t="n">
        <v>0.85</v>
      </c>
      <c r="S9" s="0" t="n">
        <v>0.82</v>
      </c>
      <c r="T9" s="0" t="n">
        <v>0.7</v>
      </c>
      <c r="U9" s="0" t="n">
        <v>1</v>
      </c>
      <c r="W9" s="0" t="n">
        <f aca="false">FLOOR(MAX(AI9/(AI9+AK9),AP9/(AP9+AR9),AW9/(AW9+AY9),BD9/(BD9+BF9),BK9/(BK9+BM9),BR9/(BR9+BT9)),0.01)</f>
        <v>0.85</v>
      </c>
      <c r="X9" s="0" t="n">
        <f aca="false">FLOOR((FLOOR(AI9/(AI9+AK9),0.01)+FLOOR(AP9/(AP9+AR9),0.01)+FLOOR(AW9/(AW9+AY9),0.01)+FLOOR(BD9/(BD9+BF9),0.01)+FLOOR(BK9/(BK9+BM9),0.01)+FLOOR(BR9/(BR9+BT9),0.01))/6,0.01)</f>
        <v>0.82</v>
      </c>
      <c r="Y9" s="0" t="n">
        <f aca="false">FLOOR(MIN(AI9/(AI9+AK9),AP9/(AP9+AR9),AW9/(AW9+AY9),BD9/(BD9+BF9),BK9/(BK9+BM9),BR9/(BR9+BT9)),0.01)</f>
        <v>0.7</v>
      </c>
      <c r="AA9" s="0" t="n">
        <f aca="false">ABS(R9-W9)&lt;0.0000000001</f>
        <v>1</v>
      </c>
      <c r="AB9" s="0" t="n">
        <f aca="false">ABS(S9-X9)&lt;0.0000000001</f>
        <v>1</v>
      </c>
      <c r="AC9" s="0" t="n">
        <f aca="false">ABS(T9-Y9)&lt;0.0000000001</f>
        <v>1</v>
      </c>
      <c r="AE9" s="1" t="n">
        <v>1</v>
      </c>
      <c r="AF9" s="0" t="n">
        <f aca="false">AF8</f>
        <v>5</v>
      </c>
      <c r="AG9" s="0" t="n">
        <f aca="false">AG8</f>
        <v>0</v>
      </c>
      <c r="AH9" s="0" t="n">
        <f aca="false">AE9+AG9</f>
        <v>1</v>
      </c>
      <c r="AI9" s="0" t="n">
        <f aca="false">AI8</f>
        <v>6</v>
      </c>
      <c r="AJ9" s="0" t="n">
        <f aca="false">AJ8</f>
        <v>0</v>
      </c>
      <c r="AK9" s="0" t="n">
        <f aca="false">AE9+AJ9</f>
        <v>1</v>
      </c>
      <c r="AL9" s="2" t="n">
        <v>1</v>
      </c>
      <c r="AM9" s="0" t="n">
        <f aca="false">AM8</f>
        <v>5</v>
      </c>
      <c r="AN9" s="0" t="n">
        <f aca="false">AN8</f>
        <v>0</v>
      </c>
      <c r="AO9" s="0" t="n">
        <f aca="false">AL9+AN9</f>
        <v>1</v>
      </c>
      <c r="AP9" s="0" t="n">
        <f aca="false">AP8</f>
        <v>6</v>
      </c>
      <c r="AQ9" s="0" t="n">
        <f aca="false">AQ8</f>
        <v>0</v>
      </c>
      <c r="AR9" s="0" t="n">
        <f aca="false">AL9+AQ9</f>
        <v>1</v>
      </c>
      <c r="AS9" s="3" t="n">
        <v>1</v>
      </c>
      <c r="AT9" s="0" t="n">
        <f aca="false">AT8</f>
        <v>5</v>
      </c>
      <c r="AU9" s="0" t="n">
        <f aca="false">AU8</f>
        <v>0</v>
      </c>
      <c r="AV9" s="0" t="n">
        <f aca="false">AS9+AU9</f>
        <v>1</v>
      </c>
      <c r="AW9" s="0" t="n">
        <f aca="false">AW8</f>
        <v>6</v>
      </c>
      <c r="AX9" s="0" t="n">
        <f aca="false">AX8</f>
        <v>0</v>
      </c>
      <c r="AY9" s="0" t="n">
        <f aca="false">AS9+AX9</f>
        <v>1</v>
      </c>
      <c r="AZ9" s="4" t="n">
        <v>1</v>
      </c>
      <c r="BA9" s="0" t="n">
        <f aca="false">BA8</f>
        <v>5</v>
      </c>
      <c r="BB9" s="0" t="n">
        <f aca="false">BB8</f>
        <v>0</v>
      </c>
      <c r="BC9" s="0" t="n">
        <f aca="false">AZ9+BB9</f>
        <v>1</v>
      </c>
      <c r="BD9" s="0" t="n">
        <f aca="false">BD8</f>
        <v>7</v>
      </c>
      <c r="BE9" s="0" t="n">
        <f aca="false">BE8</f>
        <v>2</v>
      </c>
      <c r="BF9" s="0" t="n">
        <f aca="false">AZ9+BE9</f>
        <v>3</v>
      </c>
      <c r="BG9" s="5" t="n">
        <v>1</v>
      </c>
      <c r="BH9" s="0" t="n">
        <f aca="false">BH8</f>
        <v>5</v>
      </c>
      <c r="BI9" s="0" t="n">
        <f aca="false">BI8</f>
        <v>0</v>
      </c>
      <c r="BJ9" s="0" t="n">
        <f aca="false">BG9+BI9</f>
        <v>1</v>
      </c>
      <c r="BK9" s="0" t="n">
        <f aca="false">BK8</f>
        <v>6</v>
      </c>
      <c r="BL9" s="0" t="n">
        <f aca="false">BL8</f>
        <v>0</v>
      </c>
      <c r="BM9" s="0" t="n">
        <f aca="false">BG9+BL9</f>
        <v>1</v>
      </c>
      <c r="BN9" s="6" t="n">
        <v>1</v>
      </c>
      <c r="BO9" s="0" t="n">
        <f aca="false">BO8</f>
        <v>5</v>
      </c>
      <c r="BP9" s="0" t="n">
        <f aca="false">BP8</f>
        <v>0</v>
      </c>
      <c r="BQ9" s="0" t="n">
        <f aca="false">BN9+BP9</f>
        <v>1</v>
      </c>
      <c r="BR9" s="0" t="n">
        <f aca="false">BR8</f>
        <v>6</v>
      </c>
      <c r="BS9" s="0" t="n">
        <f aca="false">BS8</f>
        <v>0</v>
      </c>
      <c r="BT9" s="0" t="n">
        <f aca="false">BN9+BS9</f>
        <v>1</v>
      </c>
    </row>
    <row r="10" customFormat="false" ht="12.75" hidden="false" customHeight="false" outlineLevel="0" collapsed="false">
      <c r="A10" s="0" t="n">
        <v>7</v>
      </c>
      <c r="C10" s="0" t="n">
        <v>0.83</v>
      </c>
      <c r="D10" s="0" t="n">
        <v>0.83</v>
      </c>
      <c r="E10" s="0" t="n">
        <v>0.81</v>
      </c>
      <c r="F10" s="0" t="n">
        <f aca="false">0.71</f>
        <v>0.71</v>
      </c>
      <c r="G10" s="0" t="n">
        <v>1</v>
      </c>
      <c r="I10" s="0" t="n">
        <f aca="false">FLOOR(MAX(AF10/(AF10+AH10),AM10/(AM10+AO10),AT10/(AT10+AV10),BA10/(BA10+BC10),BH10/(BH10+BJ10),BO10/(BO10+BQ10)),0.01)</f>
        <v>0.83</v>
      </c>
      <c r="J10" s="0" t="n">
        <f aca="false">FLOOR((FLOOR(AF10/(AF10+AH10),0.01)+FLOOR(AM10/(AM10+AO10),0.01)+FLOOR(AT10/(AT10+AV10),0.01)+FLOOR(BA10/(BA10+BC10),0.01)+FLOOR(BH10/(BH10+BJ10),0.01)+FLOOR(BO10/(BO10+BQ10),0.01))/6,0.01)</f>
        <v>0.81</v>
      </c>
      <c r="K10" s="0" t="n">
        <f aca="false">FLOOR(MIN(AF10/(AF10+AH10),AM10/(AM10+AO10),AT10/(AT10+AV10),BA10/(BA10+BC10),BH10/(BH10+BJ10),BO10/(BO10+BQ10)),0.01)</f>
        <v>0.71</v>
      </c>
      <c r="M10" s="0" t="n">
        <f aca="false">ABS(D10-I10)&lt;0.0000000001</f>
        <v>1</v>
      </c>
      <c r="N10" s="0" t="n">
        <f aca="false">ABS(E10-J10)&lt;0.0000000001</f>
        <v>1</v>
      </c>
      <c r="O10" s="0" t="n">
        <f aca="false">ABS(F10-K10)&lt;0.0000000001</f>
        <v>1</v>
      </c>
      <c r="Q10" s="0" t="n">
        <v>0.85</v>
      </c>
      <c r="R10" s="0" t="n">
        <v>0.85</v>
      </c>
      <c r="S10" s="0" t="n">
        <v>0.8</v>
      </c>
      <c r="T10" s="0" t="n">
        <v>0.7</v>
      </c>
      <c r="U10" s="0" t="n">
        <v>1</v>
      </c>
      <c r="W10" s="0" t="n">
        <f aca="false">FLOOR(MAX(AI10/(AI10+AK10),AP10/(AP10+AR10),AW10/(AW10+AY10),BD10/(BD10+BF10),BK10/(BK10+BM10),BR10/(BR10+BT10)),0.01)</f>
        <v>0.85</v>
      </c>
      <c r="X10" s="0" t="n">
        <f aca="false">FLOOR((FLOOR(AI10/(AI10+AK10),0.01)+FLOOR(AP10/(AP10+AR10),0.01)+FLOOR(AW10/(AW10+AY10),0.01)+FLOOR(BD10/(BD10+BF10),0.01)+FLOOR(BK10/(BK10+BM10),0.01)+FLOOR(BR10/(BR10+BT10),0.01))/6,0.01)</f>
        <v>0.8</v>
      </c>
      <c r="Y10" s="0" t="n">
        <f aca="false">FLOOR(MIN(AI10/(AI10+AK10),AP10/(AP10+AR10),AW10/(AW10+AY10),BD10/(BD10+BF10),BK10/(BK10+BM10),BR10/(BR10+BT10)),0.01)</f>
        <v>0.7</v>
      </c>
      <c r="AA10" s="0" t="n">
        <f aca="false">ABS(R10-W10)&lt;0.0000000001</f>
        <v>1</v>
      </c>
      <c r="AB10" s="0" t="n">
        <f aca="false">ABS(S10-X10)&lt;0.0000000001</f>
        <v>1</v>
      </c>
      <c r="AC10" s="0" t="n">
        <f aca="false">ABS(T10-Y10)&lt;0.0000000001</f>
        <v>1</v>
      </c>
      <c r="AE10" s="1" t="n">
        <v>1</v>
      </c>
      <c r="AF10" s="0" t="n">
        <f aca="false">AF9</f>
        <v>5</v>
      </c>
      <c r="AG10" s="0" t="n">
        <f aca="false">AG9</f>
        <v>0</v>
      </c>
      <c r="AH10" s="0" t="n">
        <f aca="false">AE10+AG10</f>
        <v>1</v>
      </c>
      <c r="AI10" s="0" t="n">
        <f aca="false">AI9</f>
        <v>6</v>
      </c>
      <c r="AJ10" s="0" t="n">
        <f aca="false">AJ9</f>
        <v>0</v>
      </c>
      <c r="AK10" s="0" t="n">
        <f aca="false">AE10+AJ10</f>
        <v>1</v>
      </c>
      <c r="AL10" s="2" t="n">
        <v>2</v>
      </c>
      <c r="AM10" s="0" t="n">
        <f aca="false">AM9</f>
        <v>5</v>
      </c>
      <c r="AN10" s="0" t="n">
        <f aca="false">AN9</f>
        <v>0</v>
      </c>
      <c r="AO10" s="0" t="n">
        <f aca="false">AL10+AN10</f>
        <v>2</v>
      </c>
      <c r="AP10" s="0" t="n">
        <f aca="false">AP9</f>
        <v>6</v>
      </c>
      <c r="AQ10" s="0" t="n">
        <f aca="false">AQ9</f>
        <v>0</v>
      </c>
      <c r="AR10" s="0" t="n">
        <f aca="false">AL10+AQ10</f>
        <v>2</v>
      </c>
      <c r="AS10" s="3" t="n">
        <v>1</v>
      </c>
      <c r="AT10" s="0" t="n">
        <f aca="false">AT9</f>
        <v>5</v>
      </c>
      <c r="AU10" s="0" t="n">
        <f aca="false">AU9</f>
        <v>0</v>
      </c>
      <c r="AV10" s="0" t="n">
        <f aca="false">AS10+AU10</f>
        <v>1</v>
      </c>
      <c r="AW10" s="0" t="n">
        <f aca="false">AW9</f>
        <v>6</v>
      </c>
      <c r="AX10" s="0" t="n">
        <f aca="false">AX9</f>
        <v>0</v>
      </c>
      <c r="AY10" s="0" t="n">
        <f aca="false">AS10+AX10</f>
        <v>1</v>
      </c>
      <c r="AZ10" s="4" t="n">
        <v>1</v>
      </c>
      <c r="BA10" s="0" t="n">
        <f aca="false">BA9</f>
        <v>5</v>
      </c>
      <c r="BB10" s="0" t="n">
        <f aca="false">BB9</f>
        <v>0</v>
      </c>
      <c r="BC10" s="0" t="n">
        <f aca="false">AZ10+BB10</f>
        <v>1</v>
      </c>
      <c r="BD10" s="0" t="n">
        <f aca="false">BD9</f>
        <v>7</v>
      </c>
      <c r="BE10" s="0" t="n">
        <f aca="false">BE9</f>
        <v>2</v>
      </c>
      <c r="BF10" s="0" t="n">
        <f aca="false">AZ10+BE10</f>
        <v>3</v>
      </c>
      <c r="BG10" s="5" t="n">
        <v>1</v>
      </c>
      <c r="BH10" s="0" t="n">
        <f aca="false">BH9</f>
        <v>5</v>
      </c>
      <c r="BI10" s="0" t="n">
        <f aca="false">BI9</f>
        <v>0</v>
      </c>
      <c r="BJ10" s="0" t="n">
        <f aca="false">BG10+BI10</f>
        <v>1</v>
      </c>
      <c r="BK10" s="0" t="n">
        <f aca="false">BK9</f>
        <v>6</v>
      </c>
      <c r="BL10" s="0" t="n">
        <f aca="false">BL9</f>
        <v>0</v>
      </c>
      <c r="BM10" s="0" t="n">
        <f aca="false">BG10+BL10</f>
        <v>1</v>
      </c>
      <c r="BN10" s="6" t="n">
        <v>1</v>
      </c>
      <c r="BO10" s="0" t="n">
        <f aca="false">BO9</f>
        <v>5</v>
      </c>
      <c r="BP10" s="0" t="n">
        <f aca="false">BP9</f>
        <v>0</v>
      </c>
      <c r="BQ10" s="0" t="n">
        <f aca="false">BN10+BP10</f>
        <v>1</v>
      </c>
      <c r="BR10" s="0" t="n">
        <f aca="false">BR9</f>
        <v>6</v>
      </c>
      <c r="BS10" s="0" t="n">
        <f aca="false">BS9</f>
        <v>0</v>
      </c>
      <c r="BT10" s="0" t="n">
        <f aca="false">BN10+BS10</f>
        <v>1</v>
      </c>
    </row>
    <row r="11" customFormat="false" ht="12.75" hidden="false" customHeight="false" outlineLevel="0" collapsed="false">
      <c r="A11" s="0" t="n">
        <v>8</v>
      </c>
      <c r="C11" s="0" t="n">
        <v>0.83</v>
      </c>
      <c r="D11" s="0" t="n">
        <v>0.83</v>
      </c>
      <c r="E11" s="0" t="n">
        <v>0.79</v>
      </c>
      <c r="F11" s="0" t="n">
        <f aca="false">0.71</f>
        <v>0.71</v>
      </c>
      <c r="G11" s="0" t="n">
        <v>1</v>
      </c>
      <c r="I11" s="0" t="n">
        <f aca="false">FLOOR(MAX(AF11/(AF11+AH11),AM11/(AM11+AO11),AT11/(AT11+AV11),BA11/(BA11+BC11),BH11/(BH11+BJ11),BO11/(BO11+BQ11)),0.01)</f>
        <v>0.83</v>
      </c>
      <c r="J11" s="0" t="n">
        <f aca="false">FLOOR((FLOOR(AF11/(AF11+AH11),0.01)+FLOOR(AM11/(AM11+AO11),0.01)+FLOOR(AT11/(AT11+AV11),0.01)+FLOOR(BA11/(BA11+BC11),0.01)+FLOOR(BH11/(BH11+BJ11),0.01)+FLOOR(BO11/(BO11+BQ11),0.01))/6,0.01)</f>
        <v>0.79</v>
      </c>
      <c r="K11" s="0" t="n">
        <f aca="false">FLOOR(MIN(AF11/(AF11+AH11),AM11/(AM11+AO11),AT11/(AT11+AV11),BA11/(BA11+BC11),BH11/(BH11+BJ11),BO11/(BO11+BQ11)),0.01)</f>
        <v>0.71</v>
      </c>
      <c r="M11" s="0" t="n">
        <f aca="false">ABS(D11-I11)&lt;0.0000000001</f>
        <v>1</v>
      </c>
      <c r="N11" s="0" t="n">
        <f aca="false">ABS(E11-J11)&lt;0.0000000001</f>
        <v>1</v>
      </c>
      <c r="O11" s="0" t="n">
        <f aca="false">ABS(F11-K11)&lt;0.0000000001</f>
        <v>1</v>
      </c>
      <c r="Q11" s="0" t="n">
        <v>0.85</v>
      </c>
      <c r="R11" s="0" t="n">
        <v>0.85</v>
      </c>
      <c r="S11" s="0" t="n">
        <v>0.79</v>
      </c>
      <c r="T11" s="0" t="n">
        <v>0.63</v>
      </c>
      <c r="U11" s="0" t="n">
        <v>1</v>
      </c>
      <c r="W11" s="0" t="n">
        <f aca="false">FLOOR(MAX(AI11/(AI11+AK11),AP11/(AP11+AR11),AW11/(AW11+AY11),BD11/(BD11+BF11),BK11/(BK11+BM11),BR11/(BR11+BT11)),0.01)</f>
        <v>0.85</v>
      </c>
      <c r="X11" s="0" t="n">
        <f aca="false">FLOOR((FLOOR(AI11/(AI11+AK11),0.01)+FLOOR(AP11/(AP11+AR11),0.01)+FLOOR(AW11/(AW11+AY11),0.01)+FLOOR(BD11/(BD11+BF11),0.01)+FLOOR(BK11/(BK11+BM11),0.01)+FLOOR(BR11/(BR11+BT11),0.01))/6,0.01)</f>
        <v>0.79</v>
      </c>
      <c r="Y11" s="0" t="n">
        <f aca="false">FLOOR(MIN(AI11/(AI11+AK11),AP11/(AP11+AR11),AW11/(AW11+AY11),BD11/(BD11+BF11),BK11/(BK11+BM11),BR11/(BR11+BT11)),0.01)</f>
        <v>0.63</v>
      </c>
      <c r="AA11" s="0" t="n">
        <f aca="false">ABS(R11-W11)&lt;0.0000000001</f>
        <v>1</v>
      </c>
      <c r="AB11" s="0" t="n">
        <f aca="false">ABS(S11-X11)&lt;0.0000000001</f>
        <v>1</v>
      </c>
      <c r="AC11" s="0" t="n">
        <f aca="false">ABS(T11-Y11)&lt;0.0000000001</f>
        <v>1</v>
      </c>
      <c r="AE11" s="1" t="n">
        <v>1</v>
      </c>
      <c r="AF11" s="0" t="n">
        <f aca="false">AF10</f>
        <v>5</v>
      </c>
      <c r="AG11" s="0" t="n">
        <f aca="false">AG10</f>
        <v>0</v>
      </c>
      <c r="AH11" s="0" t="n">
        <f aca="false">AE11+AG11</f>
        <v>1</v>
      </c>
      <c r="AI11" s="0" t="n">
        <f aca="false">AI10</f>
        <v>6</v>
      </c>
      <c r="AJ11" s="0" t="n">
        <f aca="false">AJ10</f>
        <v>0</v>
      </c>
      <c r="AK11" s="0" t="n">
        <f aca="false">AE11+AJ11</f>
        <v>1</v>
      </c>
      <c r="AL11" s="2" t="n">
        <v>2</v>
      </c>
      <c r="AM11" s="0" t="n">
        <f aca="false">AM10</f>
        <v>5</v>
      </c>
      <c r="AN11" s="0" t="n">
        <f aca="false">AN10</f>
        <v>0</v>
      </c>
      <c r="AO11" s="0" t="n">
        <f aca="false">AL11+AN11</f>
        <v>2</v>
      </c>
      <c r="AP11" s="0" t="n">
        <f aca="false">AP10</f>
        <v>6</v>
      </c>
      <c r="AQ11" s="0" t="n">
        <f aca="false">AQ10</f>
        <v>0</v>
      </c>
      <c r="AR11" s="0" t="n">
        <f aca="false">AL11+AQ11</f>
        <v>2</v>
      </c>
      <c r="AS11" s="3" t="n">
        <v>1</v>
      </c>
      <c r="AT11" s="0" t="n">
        <f aca="false">AT10</f>
        <v>5</v>
      </c>
      <c r="AU11" s="0" t="n">
        <f aca="false">AU10</f>
        <v>0</v>
      </c>
      <c r="AV11" s="0" t="n">
        <f aca="false">AS11+AU11</f>
        <v>1</v>
      </c>
      <c r="AW11" s="0" t="n">
        <f aca="false">AW10</f>
        <v>6</v>
      </c>
      <c r="AX11" s="0" t="n">
        <f aca="false">AX10</f>
        <v>0</v>
      </c>
      <c r="AY11" s="0" t="n">
        <f aca="false">AS11+AX11</f>
        <v>1</v>
      </c>
      <c r="AZ11" s="4" t="n">
        <v>2</v>
      </c>
      <c r="BA11" s="0" t="n">
        <f aca="false">BA10</f>
        <v>5</v>
      </c>
      <c r="BB11" s="0" t="n">
        <f aca="false">BB10</f>
        <v>0</v>
      </c>
      <c r="BC11" s="0" t="n">
        <f aca="false">AZ11+BB11</f>
        <v>2</v>
      </c>
      <c r="BD11" s="0" t="n">
        <f aca="false">BD10</f>
        <v>7</v>
      </c>
      <c r="BE11" s="0" t="n">
        <f aca="false">BE10</f>
        <v>2</v>
      </c>
      <c r="BF11" s="0" t="n">
        <f aca="false">AZ11+BE11</f>
        <v>4</v>
      </c>
      <c r="BG11" s="5" t="n">
        <v>1</v>
      </c>
      <c r="BH11" s="0" t="n">
        <f aca="false">BH10</f>
        <v>5</v>
      </c>
      <c r="BI11" s="0" t="n">
        <f aca="false">BI10</f>
        <v>0</v>
      </c>
      <c r="BJ11" s="0" t="n">
        <f aca="false">BG11+BI11</f>
        <v>1</v>
      </c>
      <c r="BK11" s="0" t="n">
        <f aca="false">BK10</f>
        <v>6</v>
      </c>
      <c r="BL11" s="0" t="n">
        <f aca="false">BL10</f>
        <v>0</v>
      </c>
      <c r="BM11" s="0" t="n">
        <f aca="false">BG11+BL11</f>
        <v>1</v>
      </c>
      <c r="BN11" s="6" t="n">
        <v>1</v>
      </c>
      <c r="BO11" s="0" t="n">
        <f aca="false">BO10</f>
        <v>5</v>
      </c>
      <c r="BP11" s="0" t="n">
        <f aca="false">BP10</f>
        <v>0</v>
      </c>
      <c r="BQ11" s="0" t="n">
        <f aca="false">BN11+BP11</f>
        <v>1</v>
      </c>
      <c r="BR11" s="0" t="n">
        <f aca="false">BR10</f>
        <v>6</v>
      </c>
      <c r="BS11" s="0" t="n">
        <f aca="false">BS10</f>
        <v>0</v>
      </c>
      <c r="BT11" s="0" t="n">
        <f aca="false">BN11+BS11</f>
        <v>1</v>
      </c>
    </row>
    <row r="12" customFormat="false" ht="12.75" hidden="false" customHeight="false" outlineLevel="0" collapsed="false">
      <c r="A12" s="0" t="n">
        <v>9</v>
      </c>
      <c r="C12" s="0" t="n">
        <v>0.83</v>
      </c>
      <c r="D12" s="0" t="n">
        <v>0.83</v>
      </c>
      <c r="E12" s="0" t="n">
        <v>0.75</v>
      </c>
      <c r="F12" s="0" t="n">
        <f aca="false">0.71</f>
        <v>0.71</v>
      </c>
      <c r="G12" s="0" t="n">
        <v>1</v>
      </c>
      <c r="I12" s="0" t="n">
        <f aca="false">FLOOR(MAX(AF12/(AF12+AH12),AM12/(AM12+AO12),AT12/(AT12+AV12),BA12/(BA12+BC12),BH12/(BH12+BJ12),BO12/(BO12+BQ12)),0.01)</f>
        <v>0.83</v>
      </c>
      <c r="J12" s="0" t="n">
        <f aca="false">FLOOR((FLOOR(AF12/(AF12+AH12),0.01)+FLOOR(AM12/(AM12+AO12),0.01)+FLOOR(AT12/(AT12+AV12),0.01)+FLOOR(BA12/(BA12+BC12),0.01)+FLOOR(BH12/(BH12+BJ12),0.01)+FLOOR(BO12/(BO12+BQ12),0.01))/6,0.01)</f>
        <v>0.75</v>
      </c>
      <c r="K12" s="0" t="n">
        <f aca="false">FLOOR(MIN(AF12/(AF12+AH12),AM12/(AM12+AO12),AT12/(AT12+AV12),BA12/(BA12+BC12),BH12/(BH12+BJ12),BO12/(BO12+BQ12)),0.01)</f>
        <v>0.71</v>
      </c>
      <c r="M12" s="0" t="n">
        <f aca="false">ABS(D12-I12)&lt;0.0000000001</f>
        <v>1</v>
      </c>
      <c r="N12" s="0" t="n">
        <f aca="false">ABS(E12-J12)&lt;0.0000000001</f>
        <v>1</v>
      </c>
      <c r="O12" s="0" t="n">
        <f aca="false">ABS(F12-K12)&lt;0.0000000001</f>
        <v>1</v>
      </c>
      <c r="Q12" s="0" t="n">
        <v>0.85</v>
      </c>
      <c r="R12" s="0" t="n">
        <v>0.85</v>
      </c>
      <c r="S12" s="0" t="n">
        <v>0.76</v>
      </c>
      <c r="T12" s="0" t="n">
        <v>0.63</v>
      </c>
      <c r="U12" s="0" t="n">
        <v>1</v>
      </c>
      <c r="W12" s="0" t="n">
        <f aca="false">FLOOR(MAX(AI12/(AI12+AK12),AP12/(AP12+AR12),AW12/(AW12+AY12),BD12/(BD12+BF12),BK12/(BK12+BM12),BR12/(BR12+BT12)),0.01)</f>
        <v>0.85</v>
      </c>
      <c r="X12" s="0" t="n">
        <f aca="false">FLOOR((FLOOR(AI12/(AI12+AK12),0.01)+FLOOR(AP12/(AP12+AR12),0.01)+FLOOR(AW12/(AW12+AY12),0.01)+FLOOR(BD12/(BD12+BF12),0.01)+FLOOR(BK12/(BK12+BM12),0.01)+FLOOR(BR12/(BR12+BT12),0.01))/6,0.01)</f>
        <v>0.76</v>
      </c>
      <c r="Y12" s="0" t="n">
        <f aca="false">FLOOR(MIN(AI12/(AI12+AK12),AP12/(AP12+AR12),AW12/(AW12+AY12),BD12/(BD12+BF12),BK12/(BK12+BM12),BR12/(BR12+BT12)),0.01)</f>
        <v>0.63</v>
      </c>
      <c r="AA12" s="0" t="n">
        <f aca="false">ABS(R12-W12)&lt;0.0000000001</f>
        <v>1</v>
      </c>
      <c r="AB12" s="0" t="n">
        <f aca="false">ABS(S12-X12)&lt;0.0000000001</f>
        <v>1</v>
      </c>
      <c r="AC12" s="0" t="n">
        <f aca="false">ABS(T12-Y12)&lt;0.0000000001</f>
        <v>1</v>
      </c>
      <c r="AE12" s="1" t="n">
        <v>1</v>
      </c>
      <c r="AF12" s="0" t="n">
        <f aca="false">AF11</f>
        <v>5</v>
      </c>
      <c r="AG12" s="0" t="n">
        <f aca="false">AG11</f>
        <v>0</v>
      </c>
      <c r="AH12" s="0" t="n">
        <f aca="false">AE12+AG12</f>
        <v>1</v>
      </c>
      <c r="AI12" s="0" t="n">
        <f aca="false">AI11</f>
        <v>6</v>
      </c>
      <c r="AJ12" s="0" t="n">
        <f aca="false">AJ11</f>
        <v>0</v>
      </c>
      <c r="AK12" s="0" t="n">
        <f aca="false">AE12+AJ12</f>
        <v>1</v>
      </c>
      <c r="AL12" s="2" t="n">
        <v>2</v>
      </c>
      <c r="AM12" s="0" t="n">
        <f aca="false">AM11</f>
        <v>5</v>
      </c>
      <c r="AN12" s="0" t="n">
        <f aca="false">AN11</f>
        <v>0</v>
      </c>
      <c r="AO12" s="0" t="n">
        <f aca="false">AL12+AN12</f>
        <v>2</v>
      </c>
      <c r="AP12" s="0" t="n">
        <f aca="false">AP11</f>
        <v>6</v>
      </c>
      <c r="AQ12" s="0" t="n">
        <f aca="false">AQ11</f>
        <v>0</v>
      </c>
      <c r="AR12" s="0" t="n">
        <f aca="false">AL12+AQ12</f>
        <v>2</v>
      </c>
      <c r="AS12" s="3" t="n">
        <v>1</v>
      </c>
      <c r="AT12" s="0" t="n">
        <f aca="false">AT11</f>
        <v>5</v>
      </c>
      <c r="AU12" s="0" t="n">
        <f aca="false">AU11</f>
        <v>0</v>
      </c>
      <c r="AV12" s="0" t="n">
        <f aca="false">AS12+AU12</f>
        <v>1</v>
      </c>
      <c r="AW12" s="0" t="n">
        <f aca="false">AW11</f>
        <v>6</v>
      </c>
      <c r="AX12" s="0" t="n">
        <f aca="false">AX11</f>
        <v>0</v>
      </c>
      <c r="AY12" s="0" t="n">
        <f aca="false">AS12+AX12</f>
        <v>1</v>
      </c>
      <c r="AZ12" s="4" t="n">
        <v>2</v>
      </c>
      <c r="BA12" s="0" t="n">
        <f aca="false">BA11</f>
        <v>5</v>
      </c>
      <c r="BB12" s="0" t="n">
        <f aca="false">BB11</f>
        <v>0</v>
      </c>
      <c r="BC12" s="0" t="n">
        <f aca="false">AZ12+BB12</f>
        <v>2</v>
      </c>
      <c r="BD12" s="0" t="n">
        <f aca="false">BD11</f>
        <v>7</v>
      </c>
      <c r="BE12" s="0" t="n">
        <f aca="false">BE11</f>
        <v>2</v>
      </c>
      <c r="BF12" s="0" t="n">
        <f aca="false">AZ12+BE12</f>
        <v>4</v>
      </c>
      <c r="BG12" s="5" t="n">
        <v>2</v>
      </c>
      <c r="BH12" s="0" t="n">
        <f aca="false">BH11</f>
        <v>5</v>
      </c>
      <c r="BI12" s="0" t="n">
        <f aca="false">BI11</f>
        <v>0</v>
      </c>
      <c r="BJ12" s="0" t="n">
        <f aca="false">BG12+BI12</f>
        <v>2</v>
      </c>
      <c r="BK12" s="0" t="n">
        <f aca="false">BK11</f>
        <v>6</v>
      </c>
      <c r="BL12" s="0" t="n">
        <f aca="false">BL11</f>
        <v>0</v>
      </c>
      <c r="BM12" s="0" t="n">
        <f aca="false">BG12+BL12</f>
        <v>2</v>
      </c>
      <c r="BN12" s="6" t="n">
        <v>2</v>
      </c>
      <c r="BO12" s="0" t="n">
        <f aca="false">BO11</f>
        <v>5</v>
      </c>
      <c r="BP12" s="0" t="n">
        <f aca="false">BP11</f>
        <v>0</v>
      </c>
      <c r="BQ12" s="0" t="n">
        <f aca="false">BN12+BP12</f>
        <v>2</v>
      </c>
      <c r="BR12" s="0" t="n">
        <f aca="false">BR11</f>
        <v>6</v>
      </c>
      <c r="BS12" s="0" t="n">
        <f aca="false">BS11</f>
        <v>0</v>
      </c>
      <c r="BT12" s="0" t="n">
        <f aca="false">BN12+BS12</f>
        <v>2</v>
      </c>
    </row>
    <row r="13" customFormat="false" ht="12.75" hidden="false" customHeight="false" outlineLevel="0" collapsed="false">
      <c r="A13" s="0" t="n">
        <v>10</v>
      </c>
      <c r="C13" s="0" t="n">
        <v>0.83</v>
      </c>
      <c r="D13" s="0" t="n">
        <v>0.83</v>
      </c>
      <c r="E13" s="0" t="n">
        <v>0.73</v>
      </c>
      <c r="F13" s="0" t="n">
        <f aca="false">0.71</f>
        <v>0.71</v>
      </c>
      <c r="G13" s="0" t="n">
        <v>1</v>
      </c>
      <c r="I13" s="0" t="n">
        <f aca="false">FLOOR(MAX(AF13/(AF13+AH13),AM13/(AM13+AO13),AT13/(AT13+AV13),BA13/(BA13+BC13),BH13/(BH13+BJ13),BO13/(BO13+BQ13)),0.01)</f>
        <v>0.83</v>
      </c>
      <c r="J13" s="0" t="n">
        <f aca="false">FLOOR((FLOOR(AF13/(AF13+AH13),0.01)+FLOOR(AM13/(AM13+AO13),0.01)+FLOOR(AT13/(AT13+AV13),0.01)+FLOOR(BA13/(BA13+BC13),0.01)+FLOOR(BH13/(BH13+BJ13),0.01)+FLOOR(BO13/(BO13+BQ13),0.01))/6,0.01)</f>
        <v>0.73</v>
      </c>
      <c r="K13" s="0" t="n">
        <f aca="false">FLOOR(MIN(AF13/(AF13+AH13),AM13/(AM13+AO13),AT13/(AT13+AV13),BA13/(BA13+BC13),BH13/(BH13+BJ13),BO13/(BO13+BQ13)),0.01)</f>
        <v>0.71</v>
      </c>
      <c r="M13" s="0" t="n">
        <f aca="false">ABS(D13-I13)&lt;0.0000000001</f>
        <v>1</v>
      </c>
      <c r="N13" s="0" t="n">
        <f aca="false">ABS(E13-J13)&lt;0.0000000001</f>
        <v>1</v>
      </c>
      <c r="O13" s="0" t="n">
        <f aca="false">ABS(F13-K13)&lt;0.0000000001</f>
        <v>1</v>
      </c>
      <c r="Q13" s="0" t="n">
        <v>0.85</v>
      </c>
      <c r="R13" s="0" t="n">
        <v>0.85</v>
      </c>
      <c r="S13" s="0" t="n">
        <v>0.74</v>
      </c>
      <c r="T13" s="0" t="n">
        <v>0.63</v>
      </c>
      <c r="U13" s="0" t="n">
        <v>1</v>
      </c>
      <c r="W13" s="0" t="n">
        <f aca="false">FLOOR(MAX(AI13/(AI13+AK13),AP13/(AP13+AR13),AW13/(AW13+AY13),BD13/(BD13+BF13),BK13/(BK13+BM13),BR13/(BR13+BT13)),0.01)</f>
        <v>0.85</v>
      </c>
      <c r="X13" s="0" t="n">
        <f aca="false">FLOOR((FLOOR(AI13/(AI13+AK13),0.01)+FLOOR(AP13/(AP13+AR13),0.01)+FLOOR(AW13/(AW13+AY13),0.01)+FLOOR(BD13/(BD13+BF13),0.01)+FLOOR(BK13/(BK13+BM13),0.01)+FLOOR(BR13/(BR13+BT13),0.01))/6,0.01)</f>
        <v>0.74</v>
      </c>
      <c r="Y13" s="0" t="n">
        <f aca="false">FLOOR(MIN(AI13/(AI13+AK13),AP13/(AP13+AR13),AW13/(AW13+AY13),BD13/(BD13+BF13),BK13/(BK13+BM13),BR13/(BR13+BT13)),0.01)</f>
        <v>0.63</v>
      </c>
      <c r="AA13" s="0" t="n">
        <f aca="false">ABS(R13-W13)&lt;0.0000000001</f>
        <v>1</v>
      </c>
      <c r="AB13" s="0" t="n">
        <f aca="false">ABS(S13-X13)&lt;0.0000000001</f>
        <v>1</v>
      </c>
      <c r="AC13" s="0" t="n">
        <f aca="false">ABS(T13-Y13)&lt;0.0000000001</f>
        <v>1</v>
      </c>
      <c r="AE13" s="1" t="n">
        <v>1</v>
      </c>
      <c r="AF13" s="0" t="n">
        <f aca="false">AF12</f>
        <v>5</v>
      </c>
      <c r="AG13" s="0" t="n">
        <f aca="false">AG12</f>
        <v>0</v>
      </c>
      <c r="AH13" s="0" t="n">
        <f aca="false">AE13+AG13</f>
        <v>1</v>
      </c>
      <c r="AI13" s="0" t="n">
        <f aca="false">AI12</f>
        <v>6</v>
      </c>
      <c r="AJ13" s="0" t="n">
        <f aca="false">AJ12</f>
        <v>0</v>
      </c>
      <c r="AK13" s="0" t="n">
        <f aca="false">AE13+AJ13</f>
        <v>1</v>
      </c>
      <c r="AL13" s="2" t="n">
        <v>2</v>
      </c>
      <c r="AM13" s="0" t="n">
        <f aca="false">AM12</f>
        <v>5</v>
      </c>
      <c r="AN13" s="0" t="n">
        <f aca="false">AN12</f>
        <v>0</v>
      </c>
      <c r="AO13" s="0" t="n">
        <f aca="false">AL13+AN13</f>
        <v>2</v>
      </c>
      <c r="AP13" s="0" t="n">
        <f aca="false">AP12</f>
        <v>6</v>
      </c>
      <c r="AQ13" s="0" t="n">
        <f aca="false">AQ12</f>
        <v>0</v>
      </c>
      <c r="AR13" s="0" t="n">
        <f aca="false">AL13+AQ13</f>
        <v>2</v>
      </c>
      <c r="AS13" s="3" t="n">
        <v>2</v>
      </c>
      <c r="AT13" s="0" t="n">
        <f aca="false">AT12</f>
        <v>5</v>
      </c>
      <c r="AU13" s="0" t="n">
        <f aca="false">AU12</f>
        <v>0</v>
      </c>
      <c r="AV13" s="0" t="n">
        <f aca="false">AS13+AU13</f>
        <v>2</v>
      </c>
      <c r="AW13" s="0" t="n">
        <f aca="false">AW12</f>
        <v>6</v>
      </c>
      <c r="AX13" s="0" t="n">
        <f aca="false">AX12</f>
        <v>0</v>
      </c>
      <c r="AY13" s="0" t="n">
        <f aca="false">AS13+AX13</f>
        <v>2</v>
      </c>
      <c r="AZ13" s="4" t="n">
        <v>2</v>
      </c>
      <c r="BA13" s="0" t="n">
        <f aca="false">BA12</f>
        <v>5</v>
      </c>
      <c r="BB13" s="0" t="n">
        <f aca="false">BB12</f>
        <v>0</v>
      </c>
      <c r="BC13" s="0" t="n">
        <f aca="false">AZ13+BB13</f>
        <v>2</v>
      </c>
      <c r="BD13" s="0" t="n">
        <f aca="false">BD12</f>
        <v>7</v>
      </c>
      <c r="BE13" s="0" t="n">
        <f aca="false">BE12</f>
        <v>2</v>
      </c>
      <c r="BF13" s="0" t="n">
        <f aca="false">AZ13+BE13</f>
        <v>4</v>
      </c>
      <c r="BG13" s="5" t="n">
        <v>2</v>
      </c>
      <c r="BH13" s="0" t="n">
        <f aca="false">BH12</f>
        <v>5</v>
      </c>
      <c r="BI13" s="0" t="n">
        <f aca="false">BI12</f>
        <v>0</v>
      </c>
      <c r="BJ13" s="0" t="n">
        <f aca="false">BG13+BI13</f>
        <v>2</v>
      </c>
      <c r="BK13" s="0" t="n">
        <f aca="false">BK12</f>
        <v>6</v>
      </c>
      <c r="BL13" s="0" t="n">
        <f aca="false">BL12</f>
        <v>0</v>
      </c>
      <c r="BM13" s="0" t="n">
        <f aca="false">BG13+BL13</f>
        <v>2</v>
      </c>
      <c r="BN13" s="6" t="n">
        <v>2</v>
      </c>
      <c r="BO13" s="0" t="n">
        <f aca="false">BO12</f>
        <v>5</v>
      </c>
      <c r="BP13" s="0" t="n">
        <f aca="false">BP12</f>
        <v>0</v>
      </c>
      <c r="BQ13" s="0" t="n">
        <f aca="false">BN13+BP13</f>
        <v>2</v>
      </c>
      <c r="BR13" s="0" t="n">
        <f aca="false">BR12</f>
        <v>6</v>
      </c>
      <c r="BS13" s="0" t="n">
        <f aca="false">BS12</f>
        <v>0</v>
      </c>
      <c r="BT13" s="0" t="n">
        <f aca="false">BN13+BS13</f>
        <v>2</v>
      </c>
    </row>
    <row r="14" customFormat="false" ht="12.75" hidden="false" customHeight="false" outlineLevel="0" collapsed="false">
      <c r="A14" s="0" t="n">
        <v>11</v>
      </c>
      <c r="C14" s="0" t="n">
        <v>0.83</v>
      </c>
      <c r="D14" s="0" t="n">
        <v>0.83</v>
      </c>
      <c r="E14" s="0" t="n">
        <v>0.73</v>
      </c>
      <c r="F14" s="0" t="n">
        <f aca="false">0.71</f>
        <v>0.71</v>
      </c>
      <c r="G14" s="0" t="n">
        <v>1</v>
      </c>
      <c r="I14" s="0" t="n">
        <f aca="false">FLOOR(MAX(AF14/(AF14+AH14),AM14/(AM14+AO14),AT14/(AT14+AV14),BA14/(BA14+BC14),BH14/(BH14+BJ14),BO14/(BO14+BQ14)),0.01)</f>
        <v>0.83</v>
      </c>
      <c r="J14" s="0" t="n">
        <f aca="false">FLOOR((FLOOR(AF14/(AF14+AH14),0.01)+FLOOR(AM14/(AM14+AO14),0.01)+FLOOR(AT14/(AT14+AV14),0.01)+FLOOR(BA14/(BA14+BC14),0.01)+FLOOR(BH14/(BH14+BJ14),0.01)+FLOOR(BO14/(BO14+BQ14),0.01))/6,0.01)</f>
        <v>0.73</v>
      </c>
      <c r="K14" s="0" t="n">
        <f aca="false">FLOOR(MIN(AF14/(AF14+AH14),AM14/(AM14+AO14),AT14/(AT14+AV14),BA14/(BA14+BC14),BH14/(BH14+BJ14),BO14/(BO14+BQ14)),0.01)</f>
        <v>0.71</v>
      </c>
      <c r="M14" s="0" t="n">
        <f aca="false">ABS(D14-I14)&lt;0.0000000001</f>
        <v>1</v>
      </c>
      <c r="N14" s="0" t="n">
        <f aca="false">ABS(E14-J14)&lt;0.0000000001</f>
        <v>1</v>
      </c>
      <c r="O14" s="0" t="n">
        <f aca="false">ABS(F14-K14)&lt;0.0000000001</f>
        <v>1</v>
      </c>
      <c r="Q14" s="0" t="n">
        <v>0.85</v>
      </c>
      <c r="R14" s="0" t="n">
        <v>0.85</v>
      </c>
      <c r="S14" s="0" t="n">
        <v>0.74</v>
      </c>
      <c r="T14" s="0" t="n">
        <v>0.63</v>
      </c>
      <c r="U14" s="0" t="n">
        <v>1</v>
      </c>
      <c r="W14" s="0" t="n">
        <f aca="false">FLOOR(MAX(AI14/(AI14+AK14),AP14/(AP14+AR14),AW14/(AW14+AY14),BD14/(BD14+BF14),BK14/(BK14+BM14),BR14/(BR14+BT14)),0.01)</f>
        <v>0.85</v>
      </c>
      <c r="X14" s="0" t="n">
        <f aca="false">FLOOR((FLOOR(AI14/(AI14+AK14),0.01)+FLOOR(AP14/(AP14+AR14),0.01)+FLOOR(AW14/(AW14+AY14),0.01)+FLOOR(BD14/(BD14+BF14),0.01)+FLOOR(BK14/(BK14+BM14),0.01)+FLOOR(BR14/(BR14+BT14),0.01))/6,0.01)</f>
        <v>0.74</v>
      </c>
      <c r="Y14" s="0" t="n">
        <f aca="false">FLOOR(MIN(AI14/(AI14+AK14),AP14/(AP14+AR14),AW14/(AW14+AY14),BD14/(BD14+BF14),BK14/(BK14+BM14),BR14/(BR14+BT14)),0.01)</f>
        <v>0.63</v>
      </c>
      <c r="AA14" s="0" t="n">
        <f aca="false">ABS(R14-W14)&lt;0.0000000001</f>
        <v>1</v>
      </c>
      <c r="AB14" s="0" t="n">
        <f aca="false">ABS(S14-X14)&lt;0.0000000001</f>
        <v>1</v>
      </c>
      <c r="AC14" s="0" t="n">
        <f aca="false">ABS(T14-Y14)&lt;0.0000000001</f>
        <v>1</v>
      </c>
      <c r="AE14" s="1" t="n">
        <v>1</v>
      </c>
      <c r="AF14" s="0" t="n">
        <f aca="false">AF13</f>
        <v>5</v>
      </c>
      <c r="AG14" s="0" t="n">
        <f aca="false">AG13</f>
        <v>0</v>
      </c>
      <c r="AH14" s="0" t="n">
        <f aca="false">AE14+AG14</f>
        <v>1</v>
      </c>
      <c r="AI14" s="0" t="n">
        <f aca="false">AI13</f>
        <v>6</v>
      </c>
      <c r="AJ14" s="0" t="n">
        <f aca="false">AJ13</f>
        <v>0</v>
      </c>
      <c r="AK14" s="0" t="n">
        <f aca="false">AE14+AJ14</f>
        <v>1</v>
      </c>
      <c r="AL14" s="2" t="n">
        <v>2</v>
      </c>
      <c r="AM14" s="0" t="n">
        <f aca="false">AM13</f>
        <v>5</v>
      </c>
      <c r="AN14" s="0" t="n">
        <f aca="false">AN13</f>
        <v>0</v>
      </c>
      <c r="AO14" s="0" t="n">
        <f aca="false">AL14+AN14</f>
        <v>2</v>
      </c>
      <c r="AP14" s="0" t="n">
        <f aca="false">AP13</f>
        <v>6</v>
      </c>
      <c r="AQ14" s="0" t="n">
        <f aca="false">AQ13</f>
        <v>0</v>
      </c>
      <c r="AR14" s="0" t="n">
        <f aca="false">AL14+AQ14</f>
        <v>2</v>
      </c>
      <c r="AS14" s="3" t="n">
        <v>2</v>
      </c>
      <c r="AT14" s="0" t="n">
        <f aca="false">AT13</f>
        <v>5</v>
      </c>
      <c r="AU14" s="0" t="n">
        <f aca="false">AU13</f>
        <v>0</v>
      </c>
      <c r="AV14" s="0" t="n">
        <f aca="false">AS14+AU14</f>
        <v>2</v>
      </c>
      <c r="AW14" s="0" t="n">
        <f aca="false">AW13</f>
        <v>6</v>
      </c>
      <c r="AX14" s="0" t="n">
        <f aca="false">AX13</f>
        <v>0</v>
      </c>
      <c r="AY14" s="0" t="n">
        <f aca="false">AS14+AX14</f>
        <v>2</v>
      </c>
      <c r="AZ14" s="4" t="n">
        <v>2</v>
      </c>
      <c r="BA14" s="0" t="n">
        <f aca="false">BA13</f>
        <v>5</v>
      </c>
      <c r="BB14" s="0" t="n">
        <f aca="false">BB13</f>
        <v>0</v>
      </c>
      <c r="BC14" s="0" t="n">
        <f aca="false">AZ14+BB14</f>
        <v>2</v>
      </c>
      <c r="BD14" s="0" t="n">
        <f aca="false">BD13</f>
        <v>7</v>
      </c>
      <c r="BE14" s="0" t="n">
        <f aca="false">BE13</f>
        <v>2</v>
      </c>
      <c r="BF14" s="0" t="n">
        <f aca="false">AZ14+BE14</f>
        <v>4</v>
      </c>
      <c r="BG14" s="5" t="n">
        <v>2</v>
      </c>
      <c r="BH14" s="0" t="n">
        <f aca="false">BH13</f>
        <v>5</v>
      </c>
      <c r="BI14" s="0" t="n">
        <f aca="false">BI13</f>
        <v>0</v>
      </c>
      <c r="BJ14" s="0" t="n">
        <f aca="false">BG14+BI14</f>
        <v>2</v>
      </c>
      <c r="BK14" s="0" t="n">
        <f aca="false">BK13</f>
        <v>6</v>
      </c>
      <c r="BL14" s="0" t="n">
        <f aca="false">BL13</f>
        <v>0</v>
      </c>
      <c r="BM14" s="0" t="n">
        <f aca="false">BG14+BL14</f>
        <v>2</v>
      </c>
      <c r="BN14" s="6" t="n">
        <v>2</v>
      </c>
      <c r="BO14" s="0" t="n">
        <f aca="false">BO13</f>
        <v>5</v>
      </c>
      <c r="BP14" s="0" t="n">
        <f aca="false">BP13</f>
        <v>0</v>
      </c>
      <c r="BQ14" s="0" t="n">
        <f aca="false">BN14+BP14</f>
        <v>2</v>
      </c>
      <c r="BR14" s="0" t="n">
        <f aca="false">BR13</f>
        <v>6</v>
      </c>
      <c r="BS14" s="0" t="n">
        <f aca="false">BS13</f>
        <v>0</v>
      </c>
      <c r="BT14" s="0" t="n">
        <f aca="false">BN14+BS14</f>
        <v>2</v>
      </c>
    </row>
    <row r="15" customFormat="false" ht="12.75" hidden="false" customHeight="false" outlineLevel="0" collapsed="false">
      <c r="A15" s="0" t="n">
        <v>12</v>
      </c>
      <c r="C15" s="0" t="n">
        <v>0.83</v>
      </c>
      <c r="D15" s="0" t="n">
        <v>0.83</v>
      </c>
      <c r="E15" s="0" t="n">
        <v>0.73</v>
      </c>
      <c r="F15" s="0" t="n">
        <f aca="false">0.71</f>
        <v>0.71</v>
      </c>
      <c r="G15" s="0" t="n">
        <v>1</v>
      </c>
      <c r="I15" s="0" t="n">
        <f aca="false">FLOOR(MAX(AF15/(AF15+AH15),AM15/(AM15+AO15),AT15/(AT15+AV15),BA15/(BA15+BC15),BH15/(BH15+BJ15),BO15/(BO15+BQ15)),0.01)</f>
        <v>0.83</v>
      </c>
      <c r="J15" s="0" t="n">
        <f aca="false">FLOOR((FLOOR(AF15/(AF15+AH15),0.01)+FLOOR(AM15/(AM15+AO15),0.01)+FLOOR(AT15/(AT15+AV15),0.01)+FLOOR(BA15/(BA15+BC15),0.01)+FLOOR(BH15/(BH15+BJ15),0.01)+FLOOR(BO15/(BO15+BQ15),0.01))/6,0.01)</f>
        <v>0.73</v>
      </c>
      <c r="K15" s="0" t="n">
        <f aca="false">FLOOR(MIN(AF15/(AF15+AH15),AM15/(AM15+AO15),AT15/(AT15+AV15),BA15/(BA15+BC15),BH15/(BH15+BJ15),BO15/(BO15+BQ15)),0.01)</f>
        <v>0.71</v>
      </c>
      <c r="M15" s="0" t="n">
        <f aca="false">ABS(D15-I15)&lt;0.0000000001</f>
        <v>1</v>
      </c>
      <c r="N15" s="0" t="n">
        <f aca="false">ABS(E15-J15)&lt;0.0000000001</f>
        <v>1</v>
      </c>
      <c r="O15" s="0" t="n">
        <f aca="false">ABS(F15-K15)&lt;0.0000000001</f>
        <v>1</v>
      </c>
      <c r="Q15" s="0" t="n">
        <v>0.85</v>
      </c>
      <c r="R15" s="0" t="n">
        <v>0.85</v>
      </c>
      <c r="S15" s="0" t="n">
        <v>0.74</v>
      </c>
      <c r="T15" s="0" t="n">
        <v>0.63</v>
      </c>
      <c r="U15" s="0" t="n">
        <v>1</v>
      </c>
      <c r="W15" s="0" t="n">
        <f aca="false">FLOOR(MAX(AI15/(AI15+AK15),AP15/(AP15+AR15),AW15/(AW15+AY15),BD15/(BD15+BF15),BK15/(BK15+BM15),BR15/(BR15+BT15)),0.01)</f>
        <v>0.85</v>
      </c>
      <c r="X15" s="0" t="n">
        <f aca="false">FLOOR((FLOOR(AI15/(AI15+AK15),0.01)+FLOOR(AP15/(AP15+AR15),0.01)+FLOOR(AW15/(AW15+AY15),0.01)+FLOOR(BD15/(BD15+BF15),0.01)+FLOOR(BK15/(BK15+BM15),0.01)+FLOOR(BR15/(BR15+BT15),0.01))/6,0.01)</f>
        <v>0.74</v>
      </c>
      <c r="Y15" s="0" t="n">
        <f aca="false">FLOOR(MIN(AI15/(AI15+AK15),AP15/(AP15+AR15),AW15/(AW15+AY15),BD15/(BD15+BF15),BK15/(BK15+BM15),BR15/(BR15+BT15)),0.01)</f>
        <v>0.63</v>
      </c>
      <c r="AA15" s="0" t="n">
        <f aca="false">ABS(R15-W15)&lt;0.0000000001</f>
        <v>1</v>
      </c>
      <c r="AB15" s="0" t="n">
        <f aca="false">ABS(S15-X15)&lt;0.0000000001</f>
        <v>1</v>
      </c>
      <c r="AC15" s="0" t="n">
        <f aca="false">ABS(T15-Y15)&lt;0.0000000001</f>
        <v>1</v>
      </c>
      <c r="AE15" s="1" t="n">
        <v>1</v>
      </c>
      <c r="AF15" s="0" t="n">
        <f aca="false">AF14</f>
        <v>5</v>
      </c>
      <c r="AG15" s="0" t="n">
        <f aca="false">AG14</f>
        <v>0</v>
      </c>
      <c r="AH15" s="0" t="n">
        <f aca="false">AE15+AG15</f>
        <v>1</v>
      </c>
      <c r="AI15" s="0" t="n">
        <f aca="false">AI14</f>
        <v>6</v>
      </c>
      <c r="AJ15" s="0" t="n">
        <f aca="false">AJ14</f>
        <v>0</v>
      </c>
      <c r="AK15" s="0" t="n">
        <f aca="false">AE15+AJ15</f>
        <v>1</v>
      </c>
      <c r="AL15" s="2" t="n">
        <v>2</v>
      </c>
      <c r="AM15" s="0" t="n">
        <f aca="false">AM14</f>
        <v>5</v>
      </c>
      <c r="AN15" s="0" t="n">
        <f aca="false">AN14</f>
        <v>0</v>
      </c>
      <c r="AO15" s="0" t="n">
        <f aca="false">AL15+AN15</f>
        <v>2</v>
      </c>
      <c r="AP15" s="0" t="n">
        <f aca="false">AP14</f>
        <v>6</v>
      </c>
      <c r="AQ15" s="0" t="n">
        <f aca="false">AQ14</f>
        <v>0</v>
      </c>
      <c r="AR15" s="0" t="n">
        <f aca="false">AL15+AQ15</f>
        <v>2</v>
      </c>
      <c r="AS15" s="3" t="n">
        <v>2</v>
      </c>
      <c r="AT15" s="0" t="n">
        <f aca="false">AT14</f>
        <v>5</v>
      </c>
      <c r="AU15" s="0" t="n">
        <f aca="false">AU14</f>
        <v>0</v>
      </c>
      <c r="AV15" s="0" t="n">
        <f aca="false">AS15+AU15</f>
        <v>2</v>
      </c>
      <c r="AW15" s="0" t="n">
        <f aca="false">AW14</f>
        <v>6</v>
      </c>
      <c r="AX15" s="0" t="n">
        <f aca="false">AX14</f>
        <v>0</v>
      </c>
      <c r="AY15" s="0" t="n">
        <f aca="false">AS15+AX15</f>
        <v>2</v>
      </c>
      <c r="AZ15" s="4" t="n">
        <v>2</v>
      </c>
      <c r="BA15" s="0" t="n">
        <f aca="false">BA14</f>
        <v>5</v>
      </c>
      <c r="BB15" s="0" t="n">
        <f aca="false">BB14</f>
        <v>0</v>
      </c>
      <c r="BC15" s="0" t="n">
        <f aca="false">AZ15+BB15</f>
        <v>2</v>
      </c>
      <c r="BD15" s="0" t="n">
        <f aca="false">BD14</f>
        <v>7</v>
      </c>
      <c r="BE15" s="0" t="n">
        <f aca="false">BE14</f>
        <v>2</v>
      </c>
      <c r="BF15" s="0" t="n">
        <f aca="false">AZ15+BE15</f>
        <v>4</v>
      </c>
      <c r="BG15" s="5" t="n">
        <v>2</v>
      </c>
      <c r="BH15" s="0" t="n">
        <f aca="false">BH14</f>
        <v>5</v>
      </c>
      <c r="BI15" s="0" t="n">
        <f aca="false">BI14</f>
        <v>0</v>
      </c>
      <c r="BJ15" s="0" t="n">
        <f aca="false">BG15+BI15</f>
        <v>2</v>
      </c>
      <c r="BK15" s="0" t="n">
        <f aca="false">BK14</f>
        <v>6</v>
      </c>
      <c r="BL15" s="0" t="n">
        <f aca="false">BL14</f>
        <v>0</v>
      </c>
      <c r="BM15" s="0" t="n">
        <f aca="false">BG15+BL15</f>
        <v>2</v>
      </c>
      <c r="BN15" s="6" t="n">
        <v>2</v>
      </c>
      <c r="BO15" s="0" t="n">
        <f aca="false">BO14</f>
        <v>5</v>
      </c>
      <c r="BP15" s="0" t="n">
        <f aca="false">BP14</f>
        <v>0</v>
      </c>
      <c r="BQ15" s="0" t="n">
        <f aca="false">BN15+BP15</f>
        <v>2</v>
      </c>
      <c r="BR15" s="0" t="n">
        <f aca="false">BR14</f>
        <v>6</v>
      </c>
      <c r="BS15" s="0" t="n">
        <f aca="false">BS14</f>
        <v>0</v>
      </c>
      <c r="BT15" s="0" t="n">
        <f aca="false">BN15+BS15</f>
        <v>2</v>
      </c>
    </row>
    <row r="16" customFormat="false" ht="12.75" hidden="false" customHeight="false" outlineLevel="0" collapsed="false">
      <c r="A16" s="0" t="n">
        <v>13</v>
      </c>
      <c r="C16" s="0" t="n">
        <v>0.83</v>
      </c>
      <c r="D16" s="0" t="n">
        <v>0.83</v>
      </c>
      <c r="E16" s="0" t="n">
        <v>0.73</v>
      </c>
      <c r="F16" s="0" t="n">
        <f aca="false">0.71</f>
        <v>0.71</v>
      </c>
      <c r="G16" s="0" t="n">
        <v>1</v>
      </c>
      <c r="I16" s="0" t="n">
        <f aca="false">FLOOR(MAX(AF16/(AF16+AH16),AM16/(AM16+AO16),AT16/(AT16+AV16),BA16/(BA16+BC16),BH16/(BH16+BJ16),BO16/(BO16+BQ16)),0.01)</f>
        <v>0.83</v>
      </c>
      <c r="J16" s="0" t="n">
        <f aca="false">FLOOR((FLOOR(AF16/(AF16+AH16),0.01)+FLOOR(AM16/(AM16+AO16),0.01)+FLOOR(AT16/(AT16+AV16),0.01)+FLOOR(BA16/(BA16+BC16),0.01)+FLOOR(BH16/(BH16+BJ16),0.01)+FLOOR(BO16/(BO16+BQ16),0.01))/6,0.01)</f>
        <v>0.73</v>
      </c>
      <c r="K16" s="0" t="n">
        <f aca="false">FLOOR(MIN(AF16/(AF16+AH16),AM16/(AM16+AO16),AT16/(AT16+AV16),BA16/(BA16+BC16),BH16/(BH16+BJ16),BO16/(BO16+BQ16)),0.01)</f>
        <v>0.71</v>
      </c>
      <c r="M16" s="0" t="n">
        <f aca="false">ABS(D16-I16)&lt;0.0000000001</f>
        <v>1</v>
      </c>
      <c r="N16" s="0" t="n">
        <f aca="false">ABS(E16-J16)&lt;0.0000000001</f>
        <v>1</v>
      </c>
      <c r="O16" s="0" t="n">
        <f aca="false">ABS(F16-K16)&lt;0.0000000001</f>
        <v>1</v>
      </c>
      <c r="Q16" s="0" t="n">
        <v>0.85</v>
      </c>
      <c r="R16" s="0" t="n">
        <v>0.85</v>
      </c>
      <c r="S16" s="0" t="n">
        <v>0.74</v>
      </c>
      <c r="T16" s="0" t="n">
        <v>0.63</v>
      </c>
      <c r="U16" s="0" t="n">
        <v>1</v>
      </c>
      <c r="W16" s="0" t="n">
        <f aca="false">FLOOR(MAX(AI16/(AI16+AK16),AP16/(AP16+AR16),AW16/(AW16+AY16),BD16/(BD16+BF16),BK16/(BK16+BM16),BR16/(BR16+BT16)),0.01)</f>
        <v>0.85</v>
      </c>
      <c r="X16" s="0" t="n">
        <f aca="false">FLOOR((FLOOR(AI16/(AI16+AK16),0.01)+FLOOR(AP16/(AP16+AR16),0.01)+FLOOR(AW16/(AW16+AY16),0.01)+FLOOR(BD16/(BD16+BF16),0.01)+FLOOR(BK16/(BK16+BM16),0.01)+FLOOR(BR16/(BR16+BT16),0.01))/6,0.01)</f>
        <v>0.74</v>
      </c>
      <c r="Y16" s="0" t="n">
        <f aca="false">FLOOR(MIN(AI16/(AI16+AK16),AP16/(AP16+AR16),AW16/(AW16+AY16),BD16/(BD16+BF16),BK16/(BK16+BM16),BR16/(BR16+BT16)),0.01)</f>
        <v>0.63</v>
      </c>
      <c r="AA16" s="0" t="n">
        <f aca="false">ABS(R16-W16)&lt;0.0000000001</f>
        <v>1</v>
      </c>
      <c r="AB16" s="0" t="n">
        <f aca="false">ABS(S16-X16)&lt;0.0000000001</f>
        <v>1</v>
      </c>
      <c r="AC16" s="0" t="n">
        <f aca="false">ABS(T16-Y16)&lt;0.0000000001</f>
        <v>1</v>
      </c>
      <c r="AE16" s="1" t="n">
        <v>1</v>
      </c>
      <c r="AF16" s="0" t="n">
        <f aca="false">AF15</f>
        <v>5</v>
      </c>
      <c r="AG16" s="0" t="n">
        <f aca="false">AG15</f>
        <v>0</v>
      </c>
      <c r="AH16" s="0" t="n">
        <f aca="false">AE16+AG16</f>
        <v>1</v>
      </c>
      <c r="AI16" s="0" t="n">
        <f aca="false">AI15</f>
        <v>6</v>
      </c>
      <c r="AJ16" s="0" t="n">
        <f aca="false">AJ15</f>
        <v>0</v>
      </c>
      <c r="AK16" s="0" t="n">
        <f aca="false">AE16+AJ16</f>
        <v>1</v>
      </c>
      <c r="AL16" s="2" t="n">
        <v>2</v>
      </c>
      <c r="AM16" s="0" t="n">
        <f aca="false">AM15</f>
        <v>5</v>
      </c>
      <c r="AN16" s="0" t="n">
        <f aca="false">AN15</f>
        <v>0</v>
      </c>
      <c r="AO16" s="0" t="n">
        <f aca="false">AL16+AN16</f>
        <v>2</v>
      </c>
      <c r="AP16" s="0" t="n">
        <f aca="false">AP15</f>
        <v>6</v>
      </c>
      <c r="AQ16" s="0" t="n">
        <f aca="false">AQ15</f>
        <v>0</v>
      </c>
      <c r="AR16" s="0" t="n">
        <f aca="false">AL16+AQ16</f>
        <v>2</v>
      </c>
      <c r="AS16" s="3" t="n">
        <v>2</v>
      </c>
      <c r="AT16" s="0" t="n">
        <f aca="false">AT15</f>
        <v>5</v>
      </c>
      <c r="AU16" s="0" t="n">
        <f aca="false">AU15</f>
        <v>0</v>
      </c>
      <c r="AV16" s="0" t="n">
        <f aca="false">AS16+AU16</f>
        <v>2</v>
      </c>
      <c r="AW16" s="0" t="n">
        <f aca="false">AW15</f>
        <v>6</v>
      </c>
      <c r="AX16" s="0" t="n">
        <f aca="false">AX15</f>
        <v>0</v>
      </c>
      <c r="AY16" s="0" t="n">
        <f aca="false">AS16+AX16</f>
        <v>2</v>
      </c>
      <c r="AZ16" s="4" t="n">
        <v>2</v>
      </c>
      <c r="BA16" s="0" t="n">
        <f aca="false">BA15</f>
        <v>5</v>
      </c>
      <c r="BB16" s="0" t="n">
        <f aca="false">BB15</f>
        <v>0</v>
      </c>
      <c r="BC16" s="0" t="n">
        <f aca="false">AZ16+BB16</f>
        <v>2</v>
      </c>
      <c r="BD16" s="0" t="n">
        <f aca="false">BD15</f>
        <v>7</v>
      </c>
      <c r="BE16" s="0" t="n">
        <f aca="false">BE15</f>
        <v>2</v>
      </c>
      <c r="BF16" s="0" t="n">
        <f aca="false">AZ16+BE16</f>
        <v>4</v>
      </c>
      <c r="BG16" s="5" t="n">
        <v>2</v>
      </c>
      <c r="BH16" s="0" t="n">
        <f aca="false">BH15</f>
        <v>5</v>
      </c>
      <c r="BI16" s="0" t="n">
        <f aca="false">BI15</f>
        <v>0</v>
      </c>
      <c r="BJ16" s="0" t="n">
        <f aca="false">BG16+BI16</f>
        <v>2</v>
      </c>
      <c r="BK16" s="0" t="n">
        <f aca="false">BK15</f>
        <v>6</v>
      </c>
      <c r="BL16" s="0" t="n">
        <f aca="false">BL15</f>
        <v>0</v>
      </c>
      <c r="BM16" s="0" t="n">
        <f aca="false">BG16+BL16</f>
        <v>2</v>
      </c>
      <c r="BN16" s="6" t="n">
        <v>2</v>
      </c>
      <c r="BO16" s="0" t="n">
        <f aca="false">BO15</f>
        <v>5</v>
      </c>
      <c r="BP16" s="0" t="n">
        <f aca="false">BP15</f>
        <v>0</v>
      </c>
      <c r="BQ16" s="0" t="n">
        <f aca="false">BN16+BP16</f>
        <v>2</v>
      </c>
      <c r="BR16" s="0" t="n">
        <f aca="false">BR15</f>
        <v>6</v>
      </c>
      <c r="BS16" s="0" t="n">
        <f aca="false">BS15</f>
        <v>0</v>
      </c>
      <c r="BT16" s="0" t="n">
        <f aca="false">BN16+BS16</f>
        <v>2</v>
      </c>
    </row>
    <row r="17" customFormat="false" ht="12.75" hidden="false" customHeight="false" outlineLevel="0" collapsed="false">
      <c r="A17" s="0" t="n">
        <v>14</v>
      </c>
      <c r="C17" s="0" t="n">
        <v>0.83</v>
      </c>
      <c r="D17" s="0" t="n">
        <v>0.83</v>
      </c>
      <c r="E17" s="0" t="n">
        <v>0.7</v>
      </c>
      <c r="F17" s="0" t="n">
        <v>0.55</v>
      </c>
      <c r="G17" s="0" t="n">
        <v>1</v>
      </c>
      <c r="I17" s="0" t="n">
        <f aca="false">FLOOR(MAX(AF17/(AF17+AH17),AM17/(AM17+AO17),AT17/(AT17+AV17),BA17/(BA17+BC17),BH17/(BH17+BJ17),BO17/(BO17+BQ17)),0.01)</f>
        <v>0.83</v>
      </c>
      <c r="J17" s="0" t="n">
        <f aca="false">FLOOR((FLOOR(AF17/(AF17+AH17),0.01)+FLOOR(AM17/(AM17+AO17),0.01)+FLOOR(AT17/(AT17+AV17),0.01)+FLOOR(BA17/(BA17+BC17),0.01)+FLOOR(BH17/(BH17+BJ17),0.01)+FLOOR(BO17/(BO17+BQ17),0.01))/6,0.01)</f>
        <v>0.7</v>
      </c>
      <c r="K17" s="0" t="n">
        <f aca="false">FLOOR(MIN(AF17/(AF17+AH17),AM17/(AM17+AO17),AT17/(AT17+AV17),BA17/(BA17+BC17),BH17/(BH17+BJ17),BO17/(BO17+BQ17)),0.01)</f>
        <v>0.55</v>
      </c>
      <c r="M17" s="0" t="n">
        <f aca="false">ABS(D17-I17)&lt;0.0000000001</f>
        <v>1</v>
      </c>
      <c r="N17" s="0" t="n">
        <f aca="false">ABS(E17-J17)&lt;0.0000000001</f>
        <v>1</v>
      </c>
      <c r="O17" s="0" t="n">
        <f aca="false">ABS(F17-K17)&lt;0.0000000001</f>
        <v>1</v>
      </c>
      <c r="Q17" s="0" t="n">
        <v>0.85</v>
      </c>
      <c r="R17" s="0" t="n">
        <v>0.85</v>
      </c>
      <c r="S17" s="0" t="n">
        <v>0.74</v>
      </c>
      <c r="T17" s="0" t="n">
        <f aca="false">0.58</f>
        <v>0.58</v>
      </c>
      <c r="U17" s="0" t="n">
        <v>1</v>
      </c>
      <c r="W17" s="0" t="n">
        <f aca="false">FLOOR(MAX(AI17/(AI17+AK17),AP17/(AP17+AR17),AW17/(AW17+AY17),BD17/(BD17+BF17),BK17/(BK17+BM17),BR17/(BR17+BT17)),0.01)</f>
        <v>0.85</v>
      </c>
      <c r="X17" s="0" t="n">
        <f aca="false">FLOOR((FLOOR(AI17/(AI17+AK17),0.01)+FLOOR(AP17/(AP17+AR17),0.01)+FLOOR(AW17/(AW17+AY17),0.01)+FLOOR(BD17/(BD17+BF17),0.01)+FLOOR(BK17/(BK17+BM17),0.01)+FLOOR(BR17/(BR17+BT17),0.01))/6,0.01)</f>
        <v>0.74</v>
      </c>
      <c r="Y17" s="0" t="n">
        <f aca="false">FLOOR(MIN(AI17/(AI17+AK17),AP17/(AP17+AR17),AW17/(AW17+AY17),BD17/(BD17+BF17),BK17/(BK17+BM17),BR17/(BR17+BT17)),0.01)</f>
        <v>0.58</v>
      </c>
      <c r="AA17" s="0" t="n">
        <f aca="false">ABS(R17-W17)&lt;0.0000000001</f>
        <v>1</v>
      </c>
      <c r="AB17" s="0" t="n">
        <f aca="false">ABS(S17-X17)&lt;0.0000000001</f>
        <v>1</v>
      </c>
      <c r="AC17" s="0" t="n">
        <f aca="false">ABS(T17-Y17)&lt;0.0000000001</f>
        <v>1</v>
      </c>
      <c r="AE17" s="1" t="n">
        <v>1</v>
      </c>
      <c r="AF17" s="0" t="n">
        <f aca="false">AF16</f>
        <v>5</v>
      </c>
      <c r="AG17" s="0" t="n">
        <f aca="false">AG16</f>
        <v>0</v>
      </c>
      <c r="AH17" s="0" t="n">
        <f aca="false">AE17+AG17</f>
        <v>1</v>
      </c>
      <c r="AI17" s="0" t="n">
        <f aca="false">AI16</f>
        <v>6</v>
      </c>
      <c r="AJ17" s="0" t="n">
        <f aca="false">AJ16</f>
        <v>0</v>
      </c>
      <c r="AK17" s="0" t="n">
        <f aca="false">AE17+AJ17</f>
        <v>1</v>
      </c>
      <c r="AL17" s="2" t="n">
        <v>2</v>
      </c>
      <c r="AM17" s="0" t="n">
        <f aca="false">AM16</f>
        <v>5</v>
      </c>
      <c r="AN17" s="0" t="n">
        <f aca="false">AN16</f>
        <v>0</v>
      </c>
      <c r="AO17" s="0" t="n">
        <f aca="false">AL17+AN17</f>
        <v>2</v>
      </c>
      <c r="AP17" s="0" t="n">
        <f aca="false">AP16</f>
        <v>6</v>
      </c>
      <c r="AQ17" s="0" t="n">
        <f aca="false">AQ16</f>
        <v>0</v>
      </c>
      <c r="AR17" s="0" t="n">
        <f aca="false">AL17+AQ17</f>
        <v>2</v>
      </c>
      <c r="AS17" s="3" t="n">
        <v>2</v>
      </c>
      <c r="AT17" s="0" t="n">
        <f aca="false">AT16</f>
        <v>5</v>
      </c>
      <c r="AU17" s="0" t="n">
        <f aca="false">AU16</f>
        <v>0</v>
      </c>
      <c r="AV17" s="0" t="n">
        <f aca="false">AS17+AU17</f>
        <v>2</v>
      </c>
      <c r="AW17" s="0" t="n">
        <v>7</v>
      </c>
      <c r="AX17" s="0" t="n">
        <f aca="false">AX16</f>
        <v>0</v>
      </c>
      <c r="AY17" s="0" t="n">
        <f aca="false">AS17+AX17</f>
        <v>2</v>
      </c>
      <c r="AZ17" s="4" t="n">
        <v>3</v>
      </c>
      <c r="BA17" s="0" t="n">
        <f aca="false">BA16</f>
        <v>5</v>
      </c>
      <c r="BB17" s="0" t="n">
        <v>1</v>
      </c>
      <c r="BC17" s="0" t="n">
        <f aca="false">AZ17+BB17</f>
        <v>4</v>
      </c>
      <c r="BD17" s="0" t="n">
        <f aca="false">BD16</f>
        <v>7</v>
      </c>
      <c r="BE17" s="0" t="n">
        <f aca="false">BE16</f>
        <v>2</v>
      </c>
      <c r="BF17" s="0" t="n">
        <f aca="false">AZ17+BE17</f>
        <v>5</v>
      </c>
      <c r="BG17" s="5" t="n">
        <v>2</v>
      </c>
      <c r="BH17" s="0" t="n">
        <f aca="false">BH16</f>
        <v>5</v>
      </c>
      <c r="BI17" s="0" t="n">
        <f aca="false">BI16</f>
        <v>0</v>
      </c>
      <c r="BJ17" s="0" t="n">
        <f aca="false">BG17+BI17</f>
        <v>2</v>
      </c>
      <c r="BK17" s="0" t="n">
        <f aca="false">BK16</f>
        <v>6</v>
      </c>
      <c r="BL17" s="0" t="n">
        <f aca="false">BL16</f>
        <v>0</v>
      </c>
      <c r="BM17" s="0" t="n">
        <f aca="false">BG17+BL17</f>
        <v>2</v>
      </c>
      <c r="BN17" s="6" t="n">
        <v>2</v>
      </c>
      <c r="BO17" s="0" t="n">
        <f aca="false">BO16</f>
        <v>5</v>
      </c>
      <c r="BP17" s="0" t="n">
        <f aca="false">BP16</f>
        <v>0</v>
      </c>
      <c r="BQ17" s="0" t="n">
        <f aca="false">BN17+BP17</f>
        <v>2</v>
      </c>
      <c r="BR17" s="0" t="n">
        <f aca="false">BR16</f>
        <v>6</v>
      </c>
      <c r="BS17" s="0" t="n">
        <f aca="false">BS16</f>
        <v>0</v>
      </c>
      <c r="BT17" s="0" t="n">
        <f aca="false">BN17+BS17</f>
        <v>2</v>
      </c>
    </row>
    <row r="18" customFormat="false" ht="12.75" hidden="false" customHeight="false" outlineLevel="0" collapsed="false">
      <c r="A18" s="0" t="n">
        <v>15</v>
      </c>
      <c r="C18" s="0" t="n">
        <v>0.83</v>
      </c>
      <c r="D18" s="0" t="n">
        <v>0.83</v>
      </c>
      <c r="E18" s="0" t="n">
        <v>0.71</v>
      </c>
      <c r="F18" s="0" t="n">
        <v>0.62</v>
      </c>
      <c r="G18" s="0" t="n">
        <v>1</v>
      </c>
      <c r="I18" s="0" t="n">
        <f aca="false">FLOOR(MAX(AF18/(AF18+AH18),AM18/(AM18+AO18),AT18/(AT18+AV18),BA18/(BA18+BC18),BH18/(BH18+BJ18),BO18/(BO18+BQ18)),0.01)</f>
        <v>0.83</v>
      </c>
      <c r="J18" s="0" t="n">
        <f aca="false">FLOOR((FLOOR(AF18/(AF18+AH18),0.01)+FLOOR(AM18/(AM18+AO18),0.01)+FLOOR(AT18/(AT18+AV18),0.01)+FLOOR(BA18/(BA18+BC18),0.01)+FLOOR(BH18/(BH18+BJ18),0.01)+FLOOR(BO18/(BO18+BQ18),0.01))/6,0.01)</f>
        <v>0.71</v>
      </c>
      <c r="K18" s="0" t="n">
        <f aca="false">FLOOR(MIN(AF18/(AF18+AH18),AM18/(AM18+AO18),AT18/(AT18+AV18),BA18/(BA18+BC18),BH18/(BH18+BJ18),BO18/(BO18+BQ18)),0.01)</f>
        <v>0.62</v>
      </c>
      <c r="M18" s="0" t="n">
        <f aca="false">ABS(D18-I18)&lt;0.0000000001</f>
        <v>1</v>
      </c>
      <c r="N18" s="0" t="n">
        <f aca="false">ABS(E18-J18)&lt;0.0000000001</f>
        <v>1</v>
      </c>
      <c r="O18" s="0" t="n">
        <f aca="false">ABS(F18-K18)&lt;0.0000000001</f>
        <v>1</v>
      </c>
      <c r="Q18" s="0" t="n">
        <v>0.85</v>
      </c>
      <c r="R18" s="0" t="n">
        <v>0.85</v>
      </c>
      <c r="S18" s="0" t="n">
        <v>0.74</v>
      </c>
      <c r="T18" s="0" t="n">
        <f aca="false">0.58</f>
        <v>0.58</v>
      </c>
      <c r="U18" s="0" t="n">
        <v>1</v>
      </c>
      <c r="W18" s="0" t="n">
        <f aca="false">FLOOR(MAX(AI18/(AI18+AK18),AP18/(AP18+AR18),AW18/(AW18+AY18),BD18/(BD18+BF18),BK18/(BK18+BM18),BR18/(BR18+BT18)),0.01)</f>
        <v>0.85</v>
      </c>
      <c r="X18" s="0" t="n">
        <f aca="false">FLOOR((FLOOR(AI18/(AI18+AK18),0.01)+FLOOR(AP18/(AP18+AR18),0.01)+FLOOR(AW18/(AW18+AY18),0.01)+FLOOR(BD18/(BD18+BF18),0.01)+FLOOR(BK18/(BK18+BM18),0.01)+FLOOR(BR18/(BR18+BT18),0.01))/6,0.01)</f>
        <v>0.74</v>
      </c>
      <c r="Y18" s="0" t="n">
        <f aca="false">FLOOR(MIN(AI18/(AI18+AK18),AP18/(AP18+AR18),AW18/(AW18+AY18),BD18/(BD18+BF18),BK18/(BK18+BM18),BR18/(BR18+BT18)),0.01)</f>
        <v>0.58</v>
      </c>
      <c r="AA18" s="0" t="n">
        <f aca="false">ABS(R18-W18)&lt;0.0000000001</f>
        <v>1</v>
      </c>
      <c r="AB18" s="0" t="n">
        <f aca="false">ABS(S18-X18)&lt;0.0000000001</f>
        <v>1</v>
      </c>
      <c r="AC18" s="0" t="n">
        <f aca="false">ABS(T18-Y18)&lt;0.0000000001</f>
        <v>1</v>
      </c>
      <c r="AE18" s="1" t="n">
        <v>1</v>
      </c>
      <c r="AF18" s="0" t="n">
        <f aca="false">AF17</f>
        <v>5</v>
      </c>
      <c r="AG18" s="0" t="n">
        <f aca="false">AG17</f>
        <v>0</v>
      </c>
      <c r="AH18" s="0" t="n">
        <f aca="false">AE18+AG18</f>
        <v>1</v>
      </c>
      <c r="AI18" s="0" t="n">
        <f aca="false">AI17</f>
        <v>6</v>
      </c>
      <c r="AJ18" s="0" t="n">
        <f aca="false">AJ17</f>
        <v>0</v>
      </c>
      <c r="AK18" s="0" t="n">
        <f aca="false">AE18+AJ18</f>
        <v>1</v>
      </c>
      <c r="AL18" s="2" t="n">
        <v>2</v>
      </c>
      <c r="AM18" s="0" t="n">
        <f aca="false">AM17</f>
        <v>5</v>
      </c>
      <c r="AN18" s="0" t="n">
        <f aca="false">AN17</f>
        <v>0</v>
      </c>
      <c r="AO18" s="0" t="n">
        <f aca="false">AL18+AN18</f>
        <v>2</v>
      </c>
      <c r="AP18" s="0" t="n">
        <f aca="false">AP17</f>
        <v>6</v>
      </c>
      <c r="AQ18" s="0" t="n">
        <f aca="false">AQ17</f>
        <v>0</v>
      </c>
      <c r="AR18" s="0" t="n">
        <f aca="false">AL18+AQ18</f>
        <v>2</v>
      </c>
      <c r="AS18" s="3" t="n">
        <v>2</v>
      </c>
      <c r="AT18" s="0" t="n">
        <f aca="false">AT17</f>
        <v>5</v>
      </c>
      <c r="AU18" s="0" t="n">
        <f aca="false">AU17</f>
        <v>0</v>
      </c>
      <c r="AV18" s="0" t="n">
        <f aca="false">AS18+AU18</f>
        <v>2</v>
      </c>
      <c r="AW18" s="0" t="n">
        <f aca="false">AW17</f>
        <v>7</v>
      </c>
      <c r="AX18" s="0" t="n">
        <f aca="false">AX17</f>
        <v>0</v>
      </c>
      <c r="AY18" s="0" t="n">
        <f aca="false">AS18+AX18</f>
        <v>2</v>
      </c>
      <c r="AZ18" s="4" t="n">
        <v>3</v>
      </c>
      <c r="BA18" s="0" t="n">
        <f aca="false">BA17</f>
        <v>5</v>
      </c>
      <c r="BB18" s="0" t="n">
        <v>0</v>
      </c>
      <c r="BC18" s="0" t="n">
        <f aca="false">AZ18+BB18</f>
        <v>3</v>
      </c>
      <c r="BD18" s="0" t="n">
        <f aca="false">BD17</f>
        <v>7</v>
      </c>
      <c r="BE18" s="0" t="n">
        <f aca="false">BE17</f>
        <v>2</v>
      </c>
      <c r="BF18" s="0" t="n">
        <f aca="false">AZ18+BE18</f>
        <v>5</v>
      </c>
      <c r="BG18" s="5" t="n">
        <v>2</v>
      </c>
      <c r="BH18" s="0" t="n">
        <f aca="false">BH17</f>
        <v>5</v>
      </c>
      <c r="BI18" s="0" t="n">
        <f aca="false">BI17</f>
        <v>0</v>
      </c>
      <c r="BJ18" s="0" t="n">
        <f aca="false">BG18+BI18</f>
        <v>2</v>
      </c>
      <c r="BK18" s="0" t="n">
        <f aca="false">BK17</f>
        <v>6</v>
      </c>
      <c r="BL18" s="0" t="n">
        <f aca="false">BL17</f>
        <v>0</v>
      </c>
      <c r="BM18" s="0" t="n">
        <f aca="false">BG18+BL18</f>
        <v>2</v>
      </c>
      <c r="BN18" s="6" t="n">
        <v>2</v>
      </c>
      <c r="BO18" s="0" t="n">
        <f aca="false">BO17</f>
        <v>5</v>
      </c>
      <c r="BP18" s="0" t="n">
        <f aca="false">BP17</f>
        <v>0</v>
      </c>
      <c r="BQ18" s="0" t="n">
        <f aca="false">BN18+BP18</f>
        <v>2</v>
      </c>
      <c r="BR18" s="0" t="n">
        <f aca="false">BR17</f>
        <v>6</v>
      </c>
      <c r="BS18" s="0" t="n">
        <f aca="false">BS17</f>
        <v>0</v>
      </c>
      <c r="BT18" s="0" t="n">
        <f aca="false">BN18+BS18</f>
        <v>2</v>
      </c>
    </row>
    <row r="19" customFormat="false" ht="12.75" hidden="false" customHeight="false" outlineLevel="0" collapsed="false">
      <c r="A19" s="0" t="n">
        <v>16</v>
      </c>
      <c r="C19" s="0" t="n">
        <v>0.83</v>
      </c>
      <c r="D19" s="0" t="n">
        <v>0.83</v>
      </c>
      <c r="E19" s="0" t="n">
        <v>0.68</v>
      </c>
      <c r="F19" s="0" t="n">
        <v>0.55</v>
      </c>
      <c r="G19" s="0" t="n">
        <v>1</v>
      </c>
      <c r="I19" s="0" t="n">
        <f aca="false">FLOOR(MAX(AF19/(AF19+AH19),AM19/(AM19+AO19),AT19/(AT19+AV19),BA19/(BA19+BC19),BH19/(BH19+BJ19),BO19/(BO19+BQ19)),0.01)</f>
        <v>0.83</v>
      </c>
      <c r="J19" s="0" t="n">
        <f aca="false">FLOOR((FLOOR(AF19/(AF19+AH19),0.01)+FLOOR(AM19/(AM19+AO19),0.01)+FLOOR(AT19/(AT19+AV19),0.01)+FLOOR(BA19/(BA19+BC19),0.01)+FLOOR(BH19/(BH19+BJ19),0.01)+FLOOR(BO19/(BO19+BQ19),0.01))/6,0.01)</f>
        <v>0.68</v>
      </c>
      <c r="K19" s="0" t="n">
        <f aca="false">FLOOR(MIN(AF19/(AF19+AH19),AM19/(AM19+AO19),AT19/(AT19+AV19),BA19/(BA19+BC19),BH19/(BH19+BJ19),BO19/(BO19+BQ19)),0.01)</f>
        <v>0.55</v>
      </c>
      <c r="M19" s="0" t="n">
        <f aca="false">ABS(D19-I19)&lt;0.0000000001</f>
        <v>1</v>
      </c>
      <c r="N19" s="0" t="n">
        <f aca="false">ABS(E19-J19)&lt;0.0000000001</f>
        <v>1</v>
      </c>
      <c r="O19" s="0" t="n">
        <f aca="false">ABS(F19-K19)&lt;0.0000000001</f>
        <v>1</v>
      </c>
      <c r="Q19" s="0" t="n">
        <v>0.85</v>
      </c>
      <c r="R19" s="0" t="n">
        <v>0.85</v>
      </c>
      <c r="S19" s="0" t="n">
        <v>0.72</v>
      </c>
      <c r="T19" s="0" t="n">
        <f aca="false">0.58</f>
        <v>0.58</v>
      </c>
      <c r="U19" s="0" t="n">
        <v>1</v>
      </c>
      <c r="W19" s="0" t="n">
        <f aca="false">FLOOR(MAX(AI19/(AI19+AK19),AP19/(AP19+AR19),AW19/(AW19+AY19),BD19/(BD19+BF19),BK19/(BK19+BM19),BR19/(BR19+BT19)),0.01)</f>
        <v>0.85</v>
      </c>
      <c r="X19" s="0" t="n">
        <f aca="false">FLOOR((FLOOR(AI19/(AI19+AK19),0.01)+FLOOR(AP19/(AP19+AR19),0.01)+FLOOR(AW19/(AW19+AY19),0.01)+FLOOR(BD19/(BD19+BF19),0.01)+FLOOR(BK19/(BK19+BM19),0.01)+FLOOR(BR19/(BR19+BT19),0.01))/6,0.01)</f>
        <v>0.72</v>
      </c>
      <c r="Y19" s="0" t="n">
        <f aca="false">FLOOR(MIN(AI19/(AI19+AK19),AP19/(AP19+AR19),AW19/(AW19+AY19),BD19/(BD19+BF19),BK19/(BK19+BM19),BR19/(BR19+BT19)),0.01)</f>
        <v>0.58</v>
      </c>
      <c r="AA19" s="0" t="n">
        <f aca="false">ABS(R19-W19)&lt;0.0000000001</f>
        <v>1</v>
      </c>
      <c r="AB19" s="0" t="n">
        <f aca="false">ABS(S19-X19)&lt;0.0000000001</f>
        <v>1</v>
      </c>
      <c r="AC19" s="0" t="n">
        <f aca="false">ABS(T19-Y19)&lt;0.0000000001</f>
        <v>1</v>
      </c>
      <c r="AE19" s="1" t="n">
        <v>1</v>
      </c>
      <c r="AF19" s="0" t="n">
        <f aca="false">AF18</f>
        <v>5</v>
      </c>
      <c r="AG19" s="0" t="n">
        <f aca="false">AG18</f>
        <v>0</v>
      </c>
      <c r="AH19" s="0" t="n">
        <f aca="false">AE19+AG19</f>
        <v>1</v>
      </c>
      <c r="AI19" s="0" t="n">
        <f aca="false">AI18</f>
        <v>6</v>
      </c>
      <c r="AJ19" s="0" t="n">
        <f aca="false">AJ18</f>
        <v>0</v>
      </c>
      <c r="AK19" s="0" t="n">
        <f aca="false">AE19+AJ19</f>
        <v>1</v>
      </c>
      <c r="AL19" s="2" t="n">
        <v>3</v>
      </c>
      <c r="AM19" s="0" t="n">
        <f aca="false">AM18</f>
        <v>5</v>
      </c>
      <c r="AN19" s="0" t="n">
        <v>0</v>
      </c>
      <c r="AO19" s="0" t="n">
        <f aca="false">AL19+AN19</f>
        <v>3</v>
      </c>
      <c r="AP19" s="0" t="n">
        <f aca="false">AP18</f>
        <v>6</v>
      </c>
      <c r="AQ19" s="0" t="n">
        <f aca="false">AQ18</f>
        <v>0</v>
      </c>
      <c r="AR19" s="0" t="n">
        <f aca="false">AL19+AQ19</f>
        <v>3</v>
      </c>
      <c r="AS19" s="3" t="n">
        <v>2</v>
      </c>
      <c r="AT19" s="0" t="n">
        <f aca="false">AT18</f>
        <v>5</v>
      </c>
      <c r="AU19" s="0" t="n">
        <f aca="false">AU18</f>
        <v>0</v>
      </c>
      <c r="AV19" s="0" t="n">
        <f aca="false">AS19+AU19</f>
        <v>2</v>
      </c>
      <c r="AW19" s="0" t="n">
        <f aca="false">AW18</f>
        <v>7</v>
      </c>
      <c r="AX19" s="0" t="n">
        <f aca="false">AX18</f>
        <v>0</v>
      </c>
      <c r="AY19" s="0" t="n">
        <f aca="false">AS19+AX19</f>
        <v>2</v>
      </c>
      <c r="AZ19" s="4" t="n">
        <v>3</v>
      </c>
      <c r="BA19" s="0" t="n">
        <f aca="false">BA18</f>
        <v>5</v>
      </c>
      <c r="BB19" s="0" t="n">
        <v>1</v>
      </c>
      <c r="BC19" s="0" t="n">
        <f aca="false">AZ19+BB19</f>
        <v>4</v>
      </c>
      <c r="BD19" s="0" t="n">
        <f aca="false">BD18</f>
        <v>7</v>
      </c>
      <c r="BE19" s="0" t="n">
        <f aca="false">BE18</f>
        <v>2</v>
      </c>
      <c r="BF19" s="0" t="n">
        <f aca="false">AZ19+BE19</f>
        <v>5</v>
      </c>
      <c r="BG19" s="5" t="n">
        <v>2</v>
      </c>
      <c r="BH19" s="0" t="n">
        <f aca="false">BH18</f>
        <v>5</v>
      </c>
      <c r="BI19" s="0" t="n">
        <f aca="false">BI18</f>
        <v>0</v>
      </c>
      <c r="BJ19" s="0" t="n">
        <f aca="false">BG19+BI19</f>
        <v>2</v>
      </c>
      <c r="BK19" s="0" t="n">
        <f aca="false">BK18</f>
        <v>6</v>
      </c>
      <c r="BL19" s="0" t="n">
        <f aca="false">BL18</f>
        <v>0</v>
      </c>
      <c r="BM19" s="0" t="n">
        <f aca="false">BG19+BL19</f>
        <v>2</v>
      </c>
      <c r="BN19" s="6" t="n">
        <v>2</v>
      </c>
      <c r="BO19" s="0" t="n">
        <f aca="false">BO18</f>
        <v>5</v>
      </c>
      <c r="BP19" s="0" t="n">
        <f aca="false">BP18</f>
        <v>0</v>
      </c>
      <c r="BQ19" s="0" t="n">
        <f aca="false">BN19+BP19</f>
        <v>2</v>
      </c>
      <c r="BR19" s="0" t="n">
        <f aca="false">BR18</f>
        <v>6</v>
      </c>
      <c r="BS19" s="0" t="n">
        <f aca="false">BS18</f>
        <v>0</v>
      </c>
      <c r="BT19" s="0" t="n">
        <f aca="false">BN19+BS19</f>
        <v>2</v>
      </c>
    </row>
    <row r="20" customFormat="false" ht="12.75" hidden="false" customHeight="false" outlineLevel="0" collapsed="false">
      <c r="A20" s="0" t="n">
        <v>17</v>
      </c>
      <c r="C20" s="0" t="n">
        <v>0.83</v>
      </c>
      <c r="D20" s="0" t="n">
        <v>0.83</v>
      </c>
      <c r="E20" s="0" t="n">
        <v>0.67</v>
      </c>
      <c r="F20" s="0" t="n">
        <v>0.55</v>
      </c>
      <c r="G20" s="0" t="n">
        <v>1</v>
      </c>
      <c r="I20" s="0" t="n">
        <f aca="false">FLOOR(MAX(AF20/(AF20+AH20),AM20/(AM20+AO20),AT20/(AT20+AV20),BA20/(BA20+BC20),BH20/(BH20+BJ20),BO20/(BO20+BQ20)),0.01)</f>
        <v>0.83</v>
      </c>
      <c r="J20" s="0" t="n">
        <f aca="false">FLOOR((FLOOR(AF20/(AF20+AH20),0.01)+FLOOR(AM20/(AM20+AO20),0.01)+FLOOR(AT20/(AT20+AV20),0.01)+FLOOR(BA20/(BA20+BC20),0.01)+FLOOR(BH20/(BH20+BJ20),0.01)+FLOOR(BO20/(BO20+BQ20),0.01))/6,0.01)</f>
        <v>0.67</v>
      </c>
      <c r="K20" s="0" t="n">
        <f aca="false">FLOOR(MIN(AF20/(AF20+AH20),AM20/(AM20+AO20),AT20/(AT20+AV20),BA20/(BA20+BC20),BH20/(BH20+BJ20),BO20/(BO20+BQ20)),0.01)</f>
        <v>0.55</v>
      </c>
      <c r="M20" s="0" t="n">
        <f aca="false">ABS(D20-I20)&lt;0.0000000001</f>
        <v>1</v>
      </c>
      <c r="N20" s="0" t="n">
        <f aca="false">ABS(E20-J20)&lt;0.0000000001</f>
        <v>1</v>
      </c>
      <c r="O20" s="0" t="n">
        <f aca="false">ABS(F20-K20)&lt;0.0000000001</f>
        <v>1</v>
      </c>
      <c r="Q20" s="0" t="n">
        <v>0.85</v>
      </c>
      <c r="R20" s="0" t="n">
        <v>0.85</v>
      </c>
      <c r="S20" s="0" t="n">
        <v>0.71</v>
      </c>
      <c r="T20" s="0" t="n">
        <f aca="false">0.58</f>
        <v>0.58</v>
      </c>
      <c r="U20" s="0" t="n">
        <v>1</v>
      </c>
      <c r="W20" s="0" t="n">
        <f aca="false">FLOOR(MAX(AI20/(AI20+AK20),AP20/(AP20+AR20),AW20/(AW20+AY20),BD20/(BD20+BF20),BK20/(BK20+BM20),BR20/(BR20+BT20)),0.01)</f>
        <v>0.85</v>
      </c>
      <c r="X20" s="0" t="n">
        <f aca="false">FLOOR((FLOOR(AI20/(AI20+AK20),0.01)+FLOOR(AP20/(AP20+AR20),0.01)+FLOOR(AW20/(AW20+AY20),0.01)+FLOOR(BD20/(BD20+BF20),0.01)+FLOOR(BK20/(BK20+BM20),0.01)+FLOOR(BR20/(BR20+BT20),0.01))/6,0.01)</f>
        <v>0.71</v>
      </c>
      <c r="Y20" s="0" t="n">
        <f aca="false">FLOOR(MIN(AI20/(AI20+AK20),AP20/(AP20+AR20),AW20/(AW20+AY20),BD20/(BD20+BF20),BK20/(BK20+BM20),BR20/(BR20+BT20)),0.01)</f>
        <v>0.58</v>
      </c>
      <c r="AA20" s="0" t="n">
        <f aca="false">ABS(R20-W20)&lt;0.0000000001</f>
        <v>1</v>
      </c>
      <c r="AB20" s="0" t="n">
        <f aca="false">ABS(S20-X20)&lt;0.0000000001</f>
        <v>1</v>
      </c>
      <c r="AC20" s="0" t="n">
        <f aca="false">ABS(T20-Y20)&lt;0.0000000001</f>
        <v>1</v>
      </c>
      <c r="AE20" s="1" t="n">
        <v>1</v>
      </c>
      <c r="AF20" s="0" t="n">
        <f aca="false">AF19</f>
        <v>5</v>
      </c>
      <c r="AG20" s="0" t="n">
        <f aca="false">AG19</f>
        <v>0</v>
      </c>
      <c r="AH20" s="0" t="n">
        <f aca="false">AE20+AG20</f>
        <v>1</v>
      </c>
      <c r="AI20" s="0" t="n">
        <f aca="false">AI19</f>
        <v>6</v>
      </c>
      <c r="AJ20" s="0" t="n">
        <f aca="false">AJ19</f>
        <v>0</v>
      </c>
      <c r="AK20" s="0" t="n">
        <f aca="false">AE20+AJ20</f>
        <v>1</v>
      </c>
      <c r="AL20" s="2" t="n">
        <v>3</v>
      </c>
      <c r="AM20" s="0" t="n">
        <v>6</v>
      </c>
      <c r="AN20" s="0" t="n">
        <v>1</v>
      </c>
      <c r="AO20" s="0" t="n">
        <f aca="false">AL20+AN20</f>
        <v>4</v>
      </c>
      <c r="AP20" s="0" t="n">
        <f aca="false">AP19</f>
        <v>6</v>
      </c>
      <c r="AQ20" s="0" t="n">
        <f aca="false">AQ19</f>
        <v>0</v>
      </c>
      <c r="AR20" s="0" t="n">
        <f aca="false">AL20+AQ20</f>
        <v>3</v>
      </c>
      <c r="AS20" s="3" t="n">
        <v>2</v>
      </c>
      <c r="AT20" s="0" t="n">
        <f aca="false">AT19</f>
        <v>5</v>
      </c>
      <c r="AU20" s="0" t="n">
        <f aca="false">AU19</f>
        <v>0</v>
      </c>
      <c r="AV20" s="0" t="n">
        <f aca="false">AS20+AU20</f>
        <v>2</v>
      </c>
      <c r="AW20" s="0" t="n">
        <f aca="false">AW19</f>
        <v>7</v>
      </c>
      <c r="AX20" s="0" t="n">
        <f aca="false">AX19</f>
        <v>0</v>
      </c>
      <c r="AY20" s="0" t="n">
        <f aca="false">AS20+AX20</f>
        <v>2</v>
      </c>
      <c r="AZ20" s="4" t="n">
        <v>3</v>
      </c>
      <c r="BA20" s="0" t="n">
        <f aca="false">BA19</f>
        <v>5</v>
      </c>
      <c r="BB20" s="0" t="n">
        <f aca="false">BB19</f>
        <v>1</v>
      </c>
      <c r="BC20" s="0" t="n">
        <f aca="false">AZ20+BB20</f>
        <v>4</v>
      </c>
      <c r="BD20" s="0" t="n">
        <f aca="false">BD19</f>
        <v>7</v>
      </c>
      <c r="BE20" s="0" t="n">
        <f aca="false">BE19</f>
        <v>2</v>
      </c>
      <c r="BF20" s="0" t="n">
        <f aca="false">AZ20+BE20</f>
        <v>5</v>
      </c>
      <c r="BG20" s="5" t="n">
        <v>3</v>
      </c>
      <c r="BH20" s="0" t="n">
        <f aca="false">BH19</f>
        <v>5</v>
      </c>
      <c r="BI20" s="0" t="n">
        <f aca="false">BI19</f>
        <v>0</v>
      </c>
      <c r="BJ20" s="0" t="n">
        <f aca="false">BG20+BI20</f>
        <v>3</v>
      </c>
      <c r="BK20" s="0" t="n">
        <f aca="false">BK19</f>
        <v>6</v>
      </c>
      <c r="BL20" s="0" t="n">
        <f aca="false">BL19</f>
        <v>0</v>
      </c>
      <c r="BM20" s="0" t="n">
        <f aca="false">BG20+BL20</f>
        <v>3</v>
      </c>
      <c r="BN20" s="6" t="n">
        <v>2</v>
      </c>
      <c r="BO20" s="0" t="n">
        <f aca="false">BO19</f>
        <v>5</v>
      </c>
      <c r="BP20" s="0" t="n">
        <f aca="false">BP19</f>
        <v>0</v>
      </c>
      <c r="BQ20" s="0" t="n">
        <f aca="false">BN20+BP20</f>
        <v>2</v>
      </c>
      <c r="BR20" s="0" t="n">
        <f aca="false">BR19</f>
        <v>6</v>
      </c>
      <c r="BS20" s="0" t="n">
        <f aca="false">BS19</f>
        <v>0</v>
      </c>
      <c r="BT20" s="0" t="n">
        <f aca="false">BN20+BS20</f>
        <v>2</v>
      </c>
    </row>
    <row r="21" customFormat="false" ht="12.75" hidden="false" customHeight="false" outlineLevel="0" collapsed="false">
      <c r="A21" s="0" t="n">
        <v>18</v>
      </c>
      <c r="C21" s="0" t="n">
        <v>0.83</v>
      </c>
      <c r="D21" s="0" t="n">
        <v>0.83</v>
      </c>
      <c r="E21" s="0" t="n">
        <v>0.67</v>
      </c>
      <c r="F21" s="0" t="n">
        <v>0.55</v>
      </c>
      <c r="G21" s="0" t="n">
        <v>1</v>
      </c>
      <c r="I21" s="0" t="n">
        <f aca="false">FLOOR(MAX(AF21/(AF21+AH21),AM21/(AM21+AO21),AT21/(AT21+AV21),BA21/(BA21+BC21),BH21/(BH21+BJ21),BO21/(BO21+BQ21)),0.01)</f>
        <v>0.83</v>
      </c>
      <c r="J21" s="0" t="n">
        <f aca="false">FLOOR((FLOOR(AF21/(AF21+AH21),0.01)+FLOOR(AM21/(AM21+AO21),0.01)+FLOOR(AT21/(AT21+AV21),0.01)+FLOOR(BA21/(BA21+BC21),0.01)+FLOOR(BH21/(BH21+BJ21),0.01)+FLOOR(BO21/(BO21+BQ21),0.01))/6,0.01)</f>
        <v>0.67</v>
      </c>
      <c r="K21" s="0" t="n">
        <f aca="false">FLOOR(MIN(AF21/(AF21+AH21),AM21/(AM21+AO21),AT21/(AT21+AV21),BA21/(BA21+BC21),BH21/(BH21+BJ21),BO21/(BO21+BQ21)),0.01)</f>
        <v>0.55</v>
      </c>
      <c r="M21" s="0" t="n">
        <f aca="false">ABS(D21-I21)&lt;0.0000000001</f>
        <v>1</v>
      </c>
      <c r="N21" s="0" t="n">
        <f aca="false">ABS(E21-J21)&lt;0.0000000001</f>
        <v>1</v>
      </c>
      <c r="O21" s="0" t="n">
        <f aca="false">ABS(F21-K21)&lt;0.0000000001</f>
        <v>1</v>
      </c>
      <c r="Q21" s="0" t="n">
        <v>0.87</v>
      </c>
      <c r="R21" s="0" t="n">
        <v>0.85</v>
      </c>
      <c r="S21" s="0" t="n">
        <v>0.71</v>
      </c>
      <c r="T21" s="0" t="n">
        <f aca="false">0.58</f>
        <v>0.58</v>
      </c>
      <c r="U21" s="0" t="n">
        <v>1</v>
      </c>
      <c r="W21" s="0" t="n">
        <f aca="false">FLOOR(MAX(AI21/(AI21+AK21),AP21/(AP21+AR21),AW21/(AW21+AY21),BD21/(BD21+BF21),BK21/(BK21+BM21),BR21/(BR21+BT21)),0.01)</f>
        <v>0.85</v>
      </c>
      <c r="X21" s="0" t="n">
        <f aca="false">FLOOR((FLOOR(AI21/(AI21+AK21),0.01)+FLOOR(AP21/(AP21+AR21),0.01)+FLOOR(AW21/(AW21+AY21),0.01)+FLOOR(BD21/(BD21+BF21),0.01)+FLOOR(BK21/(BK21+BM21),0.01)+FLOOR(BR21/(BR21+BT21),0.01))/6,0.01)</f>
        <v>0.71</v>
      </c>
      <c r="Y21" s="0" t="n">
        <f aca="false">FLOOR(MIN(AI21/(AI21+AK21),AP21/(AP21+AR21),AW21/(AW21+AY21),BD21/(BD21+BF21),BK21/(BK21+BM21),BR21/(BR21+BT21)),0.01)</f>
        <v>0.58</v>
      </c>
      <c r="AA21" s="0" t="n">
        <f aca="false">ABS(R21-W21)&lt;0.0000000001</f>
        <v>1</v>
      </c>
      <c r="AB21" s="0" t="n">
        <f aca="false">ABS(S21-X21)&lt;0.0000000001</f>
        <v>1</v>
      </c>
      <c r="AC21" s="0" t="n">
        <f aca="false">ABS(T21-Y21)&lt;0.0000000001</f>
        <v>1</v>
      </c>
      <c r="AE21" s="1" t="n">
        <v>1</v>
      </c>
      <c r="AF21" s="0" t="n">
        <f aca="false">AF20</f>
        <v>5</v>
      </c>
      <c r="AG21" s="0" t="n">
        <f aca="false">AG20</f>
        <v>0</v>
      </c>
      <c r="AH21" s="0" t="n">
        <f aca="false">AE21+AG21</f>
        <v>1</v>
      </c>
      <c r="AI21" s="0" t="n">
        <f aca="false">AI20</f>
        <v>6</v>
      </c>
      <c r="AJ21" s="0" t="n">
        <f aca="false">AJ20</f>
        <v>0</v>
      </c>
      <c r="AK21" s="0" t="n">
        <f aca="false">AE21+AJ21</f>
        <v>1</v>
      </c>
      <c r="AL21" s="2" t="n">
        <v>3</v>
      </c>
      <c r="AM21" s="0" t="n">
        <f aca="false">AM20</f>
        <v>6</v>
      </c>
      <c r="AN21" s="0" t="n">
        <f aca="false">AN20</f>
        <v>1</v>
      </c>
      <c r="AO21" s="0" t="n">
        <f aca="false">AL21+AN21</f>
        <v>4</v>
      </c>
      <c r="AP21" s="0" t="n">
        <f aca="false">AP20</f>
        <v>6</v>
      </c>
      <c r="AQ21" s="0" t="n">
        <f aca="false">AQ20</f>
        <v>0</v>
      </c>
      <c r="AR21" s="0" t="n">
        <f aca="false">AL21+AQ21</f>
        <v>3</v>
      </c>
      <c r="AS21" s="3" t="n">
        <v>2</v>
      </c>
      <c r="AT21" s="0" t="n">
        <f aca="false">AT20</f>
        <v>5</v>
      </c>
      <c r="AU21" s="0" t="n">
        <f aca="false">AU20</f>
        <v>0</v>
      </c>
      <c r="AV21" s="0" t="n">
        <f aca="false">AS21+AU21</f>
        <v>2</v>
      </c>
      <c r="AW21" s="0" t="n">
        <f aca="false">AW20</f>
        <v>7</v>
      </c>
      <c r="AX21" s="0" t="n">
        <f aca="false">AX20</f>
        <v>0</v>
      </c>
      <c r="AY21" s="0" t="n">
        <f aca="false">AS21+AX21</f>
        <v>2</v>
      </c>
      <c r="AZ21" s="4" t="n">
        <v>3</v>
      </c>
      <c r="BA21" s="0" t="n">
        <f aca="false">BA20</f>
        <v>5</v>
      </c>
      <c r="BB21" s="0" t="n">
        <f aca="false">BB20</f>
        <v>1</v>
      </c>
      <c r="BC21" s="0" t="n">
        <f aca="false">AZ21+BB21</f>
        <v>4</v>
      </c>
      <c r="BD21" s="0" t="n">
        <f aca="false">BD20</f>
        <v>7</v>
      </c>
      <c r="BE21" s="0" t="n">
        <f aca="false">BE20</f>
        <v>2</v>
      </c>
      <c r="BF21" s="0" t="n">
        <f aca="false">AZ21+BE21</f>
        <v>5</v>
      </c>
      <c r="BG21" s="5" t="n">
        <v>3</v>
      </c>
      <c r="BH21" s="0" t="n">
        <f aca="false">BH20</f>
        <v>5</v>
      </c>
      <c r="BI21" s="0" t="n">
        <f aca="false">BI20</f>
        <v>0</v>
      </c>
      <c r="BJ21" s="0" t="n">
        <f aca="false">BG21+BI21</f>
        <v>3</v>
      </c>
      <c r="BK21" s="0" t="n">
        <f aca="false">BK20</f>
        <v>6</v>
      </c>
      <c r="BL21" s="0" t="n">
        <f aca="false">BL20</f>
        <v>0</v>
      </c>
      <c r="BM21" s="0" t="n">
        <f aca="false">BG21+BL21</f>
        <v>3</v>
      </c>
      <c r="BN21" s="6" t="n">
        <v>2</v>
      </c>
      <c r="BO21" s="0" t="n">
        <f aca="false">BO20</f>
        <v>5</v>
      </c>
      <c r="BP21" s="0" t="n">
        <f aca="false">BP20</f>
        <v>0</v>
      </c>
      <c r="BQ21" s="0" t="n">
        <f aca="false">BN21+BP21</f>
        <v>2</v>
      </c>
      <c r="BR21" s="0" t="n">
        <f aca="false">BR20</f>
        <v>6</v>
      </c>
      <c r="BS21" s="0" t="n">
        <f aca="false">BS20</f>
        <v>0</v>
      </c>
      <c r="BT21" s="0" t="n">
        <f aca="false">BN21+BS21</f>
        <v>2</v>
      </c>
    </row>
    <row r="22" customFormat="false" ht="12.75" hidden="false" customHeight="false" outlineLevel="0" collapsed="false">
      <c r="A22" s="0" t="n">
        <v>19</v>
      </c>
      <c r="C22" s="0" t="n">
        <v>0.83</v>
      </c>
      <c r="D22" s="0" t="n">
        <v>0.83</v>
      </c>
      <c r="E22" s="0" t="n">
        <v>0.67</v>
      </c>
      <c r="F22" s="0" t="n">
        <v>0.55</v>
      </c>
      <c r="G22" s="0" t="n">
        <v>1</v>
      </c>
      <c r="I22" s="0" t="n">
        <f aca="false">FLOOR(MAX(AF22/(AF22+AH22),AM22/(AM22+AO22),AT22/(AT22+AV22),BA22/(BA22+BC22),BH22/(BH22+BJ22),BO22/(BO22+BQ22)),0.01)</f>
        <v>0.83</v>
      </c>
      <c r="J22" s="0" t="n">
        <f aca="false">FLOOR((FLOOR(AF22/(AF22+AH22),0.01)+FLOOR(AM22/(AM22+AO22),0.01)+FLOOR(AT22/(AT22+AV22),0.01)+FLOOR(BA22/(BA22+BC22),0.01)+FLOOR(BH22/(BH22+BJ22),0.01)+FLOOR(BO22/(BO22+BQ22),0.01))/6,0.01)</f>
        <v>0.67</v>
      </c>
      <c r="K22" s="0" t="n">
        <f aca="false">FLOOR(MIN(AF22/(AF22+AH22),AM22/(AM22+AO22),AT22/(AT22+AV22),BA22/(BA22+BC22),BH22/(BH22+BJ22),BO22/(BO22+BQ22)),0.01)</f>
        <v>0.55</v>
      </c>
      <c r="M22" s="0" t="n">
        <f aca="false">ABS(D22-I22)&lt;0.0000000001</f>
        <v>1</v>
      </c>
      <c r="N22" s="0" t="n">
        <f aca="false">ABS(E22-J22)&lt;0.0000000001</f>
        <v>1</v>
      </c>
      <c r="O22" s="0" t="n">
        <f aca="false">ABS(F22-K22)&lt;0.0000000001</f>
        <v>1</v>
      </c>
      <c r="Q22" s="0" t="n">
        <v>0.87</v>
      </c>
      <c r="R22" s="0" t="n">
        <v>0.85</v>
      </c>
      <c r="S22" s="0" t="n">
        <v>0.71</v>
      </c>
      <c r="T22" s="0" t="n">
        <f aca="false">0.58</f>
        <v>0.58</v>
      </c>
      <c r="U22" s="0" t="n">
        <v>1</v>
      </c>
      <c r="W22" s="0" t="n">
        <f aca="false">FLOOR(MAX(AI22/(AI22+AK22),AP22/(AP22+AR22),AW22/(AW22+AY22),BD22/(BD22+BF22),BK22/(BK22+BM22),BR22/(BR22+BT22)),0.01)</f>
        <v>0.85</v>
      </c>
      <c r="X22" s="0" t="n">
        <f aca="false">FLOOR((FLOOR(AI22/(AI22+AK22),0.01)+FLOOR(AP22/(AP22+AR22),0.01)+FLOOR(AW22/(AW22+AY22),0.01)+FLOOR(BD22/(BD22+BF22),0.01)+FLOOR(BK22/(BK22+BM22),0.01)+FLOOR(BR22/(BR22+BT22),0.01))/6,0.01)</f>
        <v>0.71</v>
      </c>
      <c r="Y22" s="0" t="n">
        <f aca="false">FLOOR(MIN(AI22/(AI22+AK22),AP22/(AP22+AR22),AW22/(AW22+AY22),BD22/(BD22+BF22),BK22/(BK22+BM22),BR22/(BR22+BT22)),0.01)</f>
        <v>0.58</v>
      </c>
      <c r="AA22" s="0" t="n">
        <f aca="false">ABS(R22-W22)&lt;0.0000000001</f>
        <v>1</v>
      </c>
      <c r="AB22" s="0" t="n">
        <f aca="false">ABS(S22-X22)&lt;0.0000000001</f>
        <v>1</v>
      </c>
      <c r="AC22" s="0" t="n">
        <f aca="false">ABS(T22-Y22)&lt;0.0000000001</f>
        <v>1</v>
      </c>
      <c r="AE22" s="1" t="n">
        <v>1</v>
      </c>
      <c r="AF22" s="0" t="n">
        <f aca="false">AF21</f>
        <v>5</v>
      </c>
      <c r="AG22" s="0" t="n">
        <f aca="false">AG21</f>
        <v>0</v>
      </c>
      <c r="AH22" s="0" t="n">
        <f aca="false">AE22+AG22</f>
        <v>1</v>
      </c>
      <c r="AI22" s="0" t="n">
        <f aca="false">AI21</f>
        <v>6</v>
      </c>
      <c r="AJ22" s="0" t="n">
        <f aca="false">AJ21</f>
        <v>0</v>
      </c>
      <c r="AK22" s="0" t="n">
        <f aca="false">AE22+AJ22</f>
        <v>1</v>
      </c>
      <c r="AL22" s="2" t="n">
        <v>3</v>
      </c>
      <c r="AM22" s="0" t="n">
        <f aca="false">AM21</f>
        <v>6</v>
      </c>
      <c r="AN22" s="0" t="n">
        <f aca="false">AN21</f>
        <v>1</v>
      </c>
      <c r="AO22" s="0" t="n">
        <f aca="false">AL22+AN22</f>
        <v>4</v>
      </c>
      <c r="AP22" s="0" t="n">
        <f aca="false">AP21</f>
        <v>6</v>
      </c>
      <c r="AQ22" s="0" t="n">
        <f aca="false">AQ21</f>
        <v>0</v>
      </c>
      <c r="AR22" s="0" t="n">
        <f aca="false">AL22+AQ22</f>
        <v>3</v>
      </c>
      <c r="AS22" s="3" t="n">
        <v>2</v>
      </c>
      <c r="AT22" s="0" t="n">
        <f aca="false">AT21</f>
        <v>5</v>
      </c>
      <c r="AU22" s="0" t="n">
        <f aca="false">AU21</f>
        <v>0</v>
      </c>
      <c r="AV22" s="0" t="n">
        <f aca="false">AS22+AU22</f>
        <v>2</v>
      </c>
      <c r="AW22" s="0" t="n">
        <f aca="false">AW21</f>
        <v>7</v>
      </c>
      <c r="AX22" s="0" t="n">
        <f aca="false">AX21</f>
        <v>0</v>
      </c>
      <c r="AY22" s="0" t="n">
        <f aca="false">AS22+AX22</f>
        <v>2</v>
      </c>
      <c r="AZ22" s="4" t="n">
        <v>3</v>
      </c>
      <c r="BA22" s="0" t="n">
        <f aca="false">BA21</f>
        <v>5</v>
      </c>
      <c r="BB22" s="0" t="n">
        <f aca="false">BB21</f>
        <v>1</v>
      </c>
      <c r="BC22" s="0" t="n">
        <f aca="false">AZ22+BB22</f>
        <v>4</v>
      </c>
      <c r="BD22" s="0" t="n">
        <f aca="false">BD21</f>
        <v>7</v>
      </c>
      <c r="BE22" s="0" t="n">
        <f aca="false">BE21</f>
        <v>2</v>
      </c>
      <c r="BF22" s="0" t="n">
        <f aca="false">AZ22+BE22</f>
        <v>5</v>
      </c>
      <c r="BG22" s="5" t="n">
        <v>3</v>
      </c>
      <c r="BH22" s="0" t="n">
        <f aca="false">BH21</f>
        <v>5</v>
      </c>
      <c r="BI22" s="0" t="n">
        <f aca="false">BI21</f>
        <v>0</v>
      </c>
      <c r="BJ22" s="0" t="n">
        <f aca="false">BG22+BI22</f>
        <v>3</v>
      </c>
      <c r="BK22" s="0" t="n">
        <f aca="false">BK21</f>
        <v>6</v>
      </c>
      <c r="BL22" s="0" t="n">
        <f aca="false">BL21</f>
        <v>0</v>
      </c>
      <c r="BM22" s="0" t="n">
        <f aca="false">BG22+BL22</f>
        <v>3</v>
      </c>
      <c r="BN22" s="6" t="n">
        <v>2</v>
      </c>
      <c r="BO22" s="0" t="n">
        <f aca="false">BO21</f>
        <v>5</v>
      </c>
      <c r="BP22" s="0" t="n">
        <f aca="false">BP21</f>
        <v>0</v>
      </c>
      <c r="BQ22" s="0" t="n">
        <f aca="false">BN22+BP22</f>
        <v>2</v>
      </c>
      <c r="BR22" s="0" t="n">
        <f aca="false">BR21</f>
        <v>6</v>
      </c>
      <c r="BS22" s="0" t="n">
        <f aca="false">BS21</f>
        <v>0</v>
      </c>
      <c r="BT22" s="0" t="n">
        <f aca="false">BN22+BS22</f>
        <v>2</v>
      </c>
    </row>
    <row r="23" customFormat="false" ht="12.75" hidden="false" customHeight="false" outlineLevel="0" collapsed="false">
      <c r="A23" s="0" t="n">
        <v>20</v>
      </c>
      <c r="C23" s="0" t="n">
        <v>0.83</v>
      </c>
      <c r="D23" s="0" t="n">
        <v>0.83</v>
      </c>
      <c r="E23" s="0" t="n">
        <v>0.67</v>
      </c>
      <c r="F23" s="0" t="n">
        <v>0.55</v>
      </c>
      <c r="G23" s="0" t="n">
        <v>1</v>
      </c>
      <c r="I23" s="0" t="n">
        <f aca="false">FLOOR(MAX(AF23/(AF23+AH23),AM23/(AM23+AO23),AT23/(AT23+AV23),BA23/(BA23+BC23),BH23/(BH23+BJ23),BO23/(BO23+BQ23)),0.01)</f>
        <v>0.83</v>
      </c>
      <c r="J23" s="0" t="n">
        <f aca="false">FLOOR((FLOOR(AF23/(AF23+AH23),0.01)+FLOOR(AM23/(AM23+AO23),0.01)+FLOOR(AT23/(AT23+AV23),0.01)+FLOOR(BA23/(BA23+BC23),0.01)+FLOOR(BH23/(BH23+BJ23),0.01)+FLOOR(BO23/(BO23+BQ23),0.01))/6,0.01)</f>
        <v>0.67</v>
      </c>
      <c r="K23" s="0" t="n">
        <f aca="false">FLOOR(MIN(AF23/(AF23+AH23),AM23/(AM23+AO23),AT23/(AT23+AV23),BA23/(BA23+BC23),BH23/(BH23+BJ23),BO23/(BO23+BQ23)),0.01)</f>
        <v>0.55</v>
      </c>
      <c r="M23" s="0" t="n">
        <f aca="false">ABS(D23-I23)&lt;0.0000000001</f>
        <v>1</v>
      </c>
      <c r="N23" s="0" t="n">
        <f aca="false">ABS(E23-J23)&lt;0.0000000001</f>
        <v>1</v>
      </c>
      <c r="O23" s="0" t="n">
        <f aca="false">ABS(F23-K23)&lt;0.0000000001</f>
        <v>1</v>
      </c>
      <c r="Q23" s="0" t="n">
        <v>0.87</v>
      </c>
      <c r="R23" s="0" t="n">
        <v>0.85</v>
      </c>
      <c r="S23" s="0" t="n">
        <v>0.71</v>
      </c>
      <c r="T23" s="0" t="n">
        <f aca="false">0.58</f>
        <v>0.58</v>
      </c>
      <c r="U23" s="0" t="n">
        <v>1</v>
      </c>
      <c r="W23" s="0" t="n">
        <f aca="false">FLOOR(MAX(AI23/(AI23+AK23),AP23/(AP23+AR23),AW23/(AW23+AY23),BD23/(BD23+BF23),BK23/(BK23+BM23),BR23/(BR23+BT23)),0.01)</f>
        <v>0.85</v>
      </c>
      <c r="X23" s="0" t="n">
        <f aca="false">FLOOR((FLOOR(AI23/(AI23+AK23),0.01)+FLOOR(AP23/(AP23+AR23),0.01)+FLOOR(AW23/(AW23+AY23),0.01)+FLOOR(BD23/(BD23+BF23),0.01)+FLOOR(BK23/(BK23+BM23),0.01)+FLOOR(BR23/(BR23+BT23),0.01))/6,0.01)</f>
        <v>0.71</v>
      </c>
      <c r="Y23" s="0" t="n">
        <f aca="false">FLOOR(MIN(AI23/(AI23+AK23),AP23/(AP23+AR23),AW23/(AW23+AY23),BD23/(BD23+BF23),BK23/(BK23+BM23),BR23/(BR23+BT23)),0.01)</f>
        <v>0.58</v>
      </c>
      <c r="AA23" s="0" t="n">
        <f aca="false">ABS(R23-W23)&lt;0.0000000001</f>
        <v>1</v>
      </c>
      <c r="AB23" s="0" t="n">
        <f aca="false">ABS(S23-X23)&lt;0.0000000001</f>
        <v>1</v>
      </c>
      <c r="AC23" s="0" t="n">
        <f aca="false">ABS(T23-Y23)&lt;0.0000000001</f>
        <v>1</v>
      </c>
      <c r="AE23" s="1" t="n">
        <v>1</v>
      </c>
      <c r="AF23" s="0" t="n">
        <f aca="false">AF22</f>
        <v>5</v>
      </c>
      <c r="AG23" s="0" t="n">
        <f aca="false">AG22</f>
        <v>0</v>
      </c>
      <c r="AH23" s="0" t="n">
        <f aca="false">AE23+AG23</f>
        <v>1</v>
      </c>
      <c r="AI23" s="0" t="n">
        <f aca="false">AI22</f>
        <v>6</v>
      </c>
      <c r="AJ23" s="0" t="n">
        <f aca="false">AJ22</f>
        <v>0</v>
      </c>
      <c r="AK23" s="0" t="n">
        <f aca="false">AE23+AJ23</f>
        <v>1</v>
      </c>
      <c r="AL23" s="2" t="n">
        <v>3</v>
      </c>
      <c r="AM23" s="0" t="n">
        <f aca="false">AM22</f>
        <v>6</v>
      </c>
      <c r="AN23" s="0" t="n">
        <f aca="false">AN22</f>
        <v>1</v>
      </c>
      <c r="AO23" s="0" t="n">
        <f aca="false">AL23+AN23</f>
        <v>4</v>
      </c>
      <c r="AP23" s="0" t="n">
        <f aca="false">AP22</f>
        <v>6</v>
      </c>
      <c r="AQ23" s="0" t="n">
        <f aca="false">AQ22</f>
        <v>0</v>
      </c>
      <c r="AR23" s="0" t="n">
        <f aca="false">AL23+AQ23</f>
        <v>3</v>
      </c>
      <c r="AS23" s="3" t="n">
        <v>2</v>
      </c>
      <c r="AT23" s="0" t="n">
        <f aca="false">AT22</f>
        <v>5</v>
      </c>
      <c r="AU23" s="0" t="n">
        <f aca="false">AU22</f>
        <v>0</v>
      </c>
      <c r="AV23" s="0" t="n">
        <f aca="false">AS23+AU23</f>
        <v>2</v>
      </c>
      <c r="AW23" s="0" t="n">
        <f aca="false">AW22</f>
        <v>7</v>
      </c>
      <c r="AX23" s="0" t="n">
        <f aca="false">AX22</f>
        <v>0</v>
      </c>
      <c r="AY23" s="0" t="n">
        <f aca="false">AS23+AX23</f>
        <v>2</v>
      </c>
      <c r="AZ23" s="4" t="n">
        <v>3</v>
      </c>
      <c r="BA23" s="0" t="n">
        <f aca="false">BA22</f>
        <v>5</v>
      </c>
      <c r="BB23" s="0" t="n">
        <f aca="false">BB22</f>
        <v>1</v>
      </c>
      <c r="BC23" s="0" t="n">
        <f aca="false">AZ23+BB23</f>
        <v>4</v>
      </c>
      <c r="BD23" s="0" t="n">
        <f aca="false">BD22</f>
        <v>7</v>
      </c>
      <c r="BE23" s="0" t="n">
        <f aca="false">BE22</f>
        <v>2</v>
      </c>
      <c r="BF23" s="0" t="n">
        <f aca="false">AZ23+BE23</f>
        <v>5</v>
      </c>
      <c r="BG23" s="5" t="n">
        <v>3</v>
      </c>
      <c r="BH23" s="0" t="n">
        <f aca="false">BH22</f>
        <v>5</v>
      </c>
      <c r="BI23" s="0" t="n">
        <f aca="false">BI22</f>
        <v>0</v>
      </c>
      <c r="BJ23" s="0" t="n">
        <f aca="false">BG23+BI23</f>
        <v>3</v>
      </c>
      <c r="BK23" s="0" t="n">
        <f aca="false">BK22</f>
        <v>6</v>
      </c>
      <c r="BL23" s="0" t="n">
        <f aca="false">BL22</f>
        <v>0</v>
      </c>
      <c r="BM23" s="0" t="n">
        <f aca="false">BG23+BL23</f>
        <v>3</v>
      </c>
      <c r="BN23" s="6" t="n">
        <v>2</v>
      </c>
      <c r="BO23" s="0" t="n">
        <f aca="false">BO22</f>
        <v>5</v>
      </c>
      <c r="BP23" s="0" t="n">
        <f aca="false">BP22</f>
        <v>0</v>
      </c>
      <c r="BQ23" s="0" t="n">
        <f aca="false">BN23+BP23</f>
        <v>2</v>
      </c>
      <c r="BR23" s="0" t="n">
        <f aca="false">BR22</f>
        <v>6</v>
      </c>
      <c r="BS23" s="0" t="n">
        <f aca="false">BS22</f>
        <v>0</v>
      </c>
      <c r="BT23" s="0" t="n">
        <f aca="false">BN23+BS23</f>
        <v>2</v>
      </c>
    </row>
    <row r="24" customFormat="false" ht="12.75" hidden="false" customHeight="false" outlineLevel="0" collapsed="false">
      <c r="A24" s="0" t="n">
        <v>21</v>
      </c>
      <c r="C24" s="0" t="n">
        <v>0.71</v>
      </c>
      <c r="D24" s="0" t="n">
        <v>0.83</v>
      </c>
      <c r="E24" s="0" t="n">
        <v>0.67</v>
      </c>
      <c r="F24" s="0" t="n">
        <v>0.55</v>
      </c>
      <c r="G24" s="0" t="n">
        <v>2</v>
      </c>
      <c r="I24" s="0" t="n">
        <f aca="false">FLOOR(MAX(AF24/(AF24+AH24),AM24/(AM24+AO24),AT24/(AT24+AV24),BA24/(BA24+BC24),BH24/(BH24+BJ24),BO24/(BO24+BQ24)),0.01)</f>
        <v>0.83</v>
      </c>
      <c r="J24" s="0" t="n">
        <f aca="false">FLOOR((FLOOR(AF24/(AF24+AH24),0.01)+FLOOR(AM24/(AM24+AO24),0.01)+FLOOR(AT24/(AT24+AV24),0.01)+FLOOR(BA24/(BA24+BC24),0.01)+FLOOR(BH24/(BH24+BJ24),0.01)+FLOOR(BO24/(BO24+BQ24),0.01))/6,0.01)</f>
        <v>0.67</v>
      </c>
      <c r="K24" s="0" t="n">
        <f aca="false">FLOOR(MIN(AF24/(AF24+AH24),AM24/(AM24+AO24),AT24/(AT24+AV24),BA24/(BA24+BC24),BH24/(BH24+BJ24),BO24/(BO24+BQ24)),0.01)</f>
        <v>0.55</v>
      </c>
      <c r="M24" s="0" t="n">
        <f aca="false">ABS(D24-I24)&lt;0.0000000001</f>
        <v>1</v>
      </c>
      <c r="N24" s="0" t="n">
        <f aca="false">ABS(E24-J24)&lt;0.0000000001</f>
        <v>1</v>
      </c>
      <c r="O24" s="0" t="n">
        <f aca="false">ABS(F24-K24)&lt;0.0000000001</f>
        <v>1</v>
      </c>
      <c r="Q24" s="0" t="n">
        <v>0.77</v>
      </c>
      <c r="R24" s="0" t="n">
        <v>0.85</v>
      </c>
      <c r="S24" s="0" t="n">
        <v>0.71</v>
      </c>
      <c r="T24" s="0" t="n">
        <f aca="false">0.58</f>
        <v>0.58</v>
      </c>
      <c r="U24" s="0" t="n">
        <v>2</v>
      </c>
      <c r="W24" s="0" t="n">
        <f aca="false">FLOOR(MAX(AI24/(AI24+AK24),AP24/(AP24+AR24),AW24/(AW24+AY24),BD24/(BD24+BF24),BK24/(BK24+BM24),BR24/(BR24+BT24)),0.01)</f>
        <v>0.85</v>
      </c>
      <c r="X24" s="0" t="n">
        <f aca="false">FLOOR((FLOOR(AI24/(AI24+AK24),0.01)+FLOOR(AP24/(AP24+AR24),0.01)+FLOOR(AW24/(AW24+AY24),0.01)+FLOOR(BD24/(BD24+BF24),0.01)+FLOOR(BK24/(BK24+BM24),0.01)+FLOOR(BR24/(BR24+BT24),0.01))/6,0.01)</f>
        <v>0.71</v>
      </c>
      <c r="Y24" s="0" t="n">
        <f aca="false">FLOOR(MIN(AI24/(AI24+AK24),AP24/(AP24+AR24),AW24/(AW24+AY24),BD24/(BD24+BF24),BK24/(BK24+BM24),BR24/(BR24+BT24)),0.01)</f>
        <v>0.58</v>
      </c>
      <c r="AA24" s="0" t="n">
        <f aca="false">ABS(R24-W24)&lt;0.0000000001</f>
        <v>1</v>
      </c>
      <c r="AB24" s="0" t="n">
        <f aca="false">ABS(S24-X24)&lt;0.0000000001</f>
        <v>1</v>
      </c>
      <c r="AC24" s="0" t="n">
        <f aca="false">ABS(T24-Y24)&lt;0.0000000001</f>
        <v>1</v>
      </c>
      <c r="AE24" s="1" t="n">
        <v>1</v>
      </c>
      <c r="AF24" s="0" t="n">
        <f aca="false">AF23</f>
        <v>5</v>
      </c>
      <c r="AG24" s="0" t="n">
        <f aca="false">AG23</f>
        <v>0</v>
      </c>
      <c r="AH24" s="0" t="n">
        <f aca="false">AE24+AG24</f>
        <v>1</v>
      </c>
      <c r="AI24" s="0" t="n">
        <f aca="false">AI23</f>
        <v>6</v>
      </c>
      <c r="AJ24" s="0" t="n">
        <f aca="false">AJ23</f>
        <v>0</v>
      </c>
      <c r="AK24" s="0" t="n">
        <f aca="false">AE24+AJ24</f>
        <v>1</v>
      </c>
      <c r="AL24" s="2" t="n">
        <v>3</v>
      </c>
      <c r="AM24" s="0" t="n">
        <f aca="false">AM23</f>
        <v>6</v>
      </c>
      <c r="AN24" s="0" t="n">
        <f aca="false">AN23</f>
        <v>1</v>
      </c>
      <c r="AO24" s="0" t="n">
        <f aca="false">AL24+AN24</f>
        <v>4</v>
      </c>
      <c r="AP24" s="0" t="n">
        <f aca="false">AP23</f>
        <v>6</v>
      </c>
      <c r="AQ24" s="0" t="n">
        <f aca="false">AQ23</f>
        <v>0</v>
      </c>
      <c r="AR24" s="0" t="n">
        <f aca="false">AL24+AQ24</f>
        <v>3</v>
      </c>
      <c r="AS24" s="3" t="n">
        <v>2</v>
      </c>
      <c r="AT24" s="0" t="n">
        <f aca="false">AT23</f>
        <v>5</v>
      </c>
      <c r="AU24" s="0" t="n">
        <f aca="false">AU23</f>
        <v>0</v>
      </c>
      <c r="AV24" s="0" t="n">
        <f aca="false">AS24+AU24</f>
        <v>2</v>
      </c>
      <c r="AW24" s="0" t="n">
        <f aca="false">AW23</f>
        <v>7</v>
      </c>
      <c r="AX24" s="0" t="n">
        <f aca="false">AX23</f>
        <v>0</v>
      </c>
      <c r="AY24" s="0" t="n">
        <f aca="false">AS24+AX24</f>
        <v>2</v>
      </c>
      <c r="AZ24" s="4" t="n">
        <v>3</v>
      </c>
      <c r="BA24" s="0" t="n">
        <f aca="false">BA23</f>
        <v>5</v>
      </c>
      <c r="BB24" s="0" t="n">
        <f aca="false">BB23</f>
        <v>1</v>
      </c>
      <c r="BC24" s="0" t="n">
        <f aca="false">AZ24+BB24</f>
        <v>4</v>
      </c>
      <c r="BD24" s="0" t="n">
        <f aca="false">BD23</f>
        <v>7</v>
      </c>
      <c r="BE24" s="0" t="n">
        <f aca="false">BE23</f>
        <v>2</v>
      </c>
      <c r="BF24" s="0" t="n">
        <f aca="false">AZ24+BE24</f>
        <v>5</v>
      </c>
      <c r="BG24" s="5" t="n">
        <v>3</v>
      </c>
      <c r="BH24" s="0" t="n">
        <f aca="false">BH23</f>
        <v>5</v>
      </c>
      <c r="BI24" s="0" t="n">
        <f aca="false">BI23</f>
        <v>0</v>
      </c>
      <c r="BJ24" s="0" t="n">
        <f aca="false">BG24+BI24</f>
        <v>3</v>
      </c>
      <c r="BK24" s="0" t="n">
        <f aca="false">BK23</f>
        <v>6</v>
      </c>
      <c r="BL24" s="0" t="n">
        <f aca="false">BL23</f>
        <v>0</v>
      </c>
      <c r="BM24" s="0" t="n">
        <f aca="false">BG24+BL24</f>
        <v>3</v>
      </c>
      <c r="BN24" s="6" t="n">
        <v>2</v>
      </c>
      <c r="BO24" s="0" t="n">
        <f aca="false">BO23</f>
        <v>5</v>
      </c>
      <c r="BP24" s="0" t="n">
        <f aca="false">BP23</f>
        <v>0</v>
      </c>
      <c r="BQ24" s="0" t="n">
        <f aca="false">BN24+BP24</f>
        <v>2</v>
      </c>
      <c r="BR24" s="0" t="n">
        <f aca="false">BR23</f>
        <v>6</v>
      </c>
      <c r="BS24" s="0" t="n">
        <f aca="false">BS23</f>
        <v>0</v>
      </c>
      <c r="BT24" s="0" t="n">
        <f aca="false">BN24+BS24</f>
        <v>2</v>
      </c>
    </row>
    <row r="25" customFormat="false" ht="12.75" hidden="false" customHeight="false" outlineLevel="0" collapsed="false">
      <c r="A25" s="0" t="n">
        <v>22</v>
      </c>
      <c r="C25" s="0" t="n">
        <v>0.71</v>
      </c>
      <c r="D25" s="0" t="n">
        <v>0.71</v>
      </c>
      <c r="E25" s="0" t="n">
        <v>0.65</v>
      </c>
      <c r="F25" s="0" t="n">
        <v>0.55</v>
      </c>
      <c r="G25" s="0" t="n">
        <v>1</v>
      </c>
      <c r="I25" s="0" t="n">
        <f aca="false">FLOOR(MAX(AF25/(AF25+AH25),AM25/(AM25+AO25),AT25/(AT25+AV25),BA25/(BA25+BC25),BH25/(BH25+BJ25),BO25/(BO25+BQ25)),0.01)</f>
        <v>0.71</v>
      </c>
      <c r="J25" s="0" t="n">
        <f aca="false">FLOOR((FLOOR(AF25/(AF25+AH25),0.01)+FLOOR(AM25/(AM25+AO25),0.01)+FLOOR(AT25/(AT25+AV25),0.01)+FLOOR(BA25/(BA25+BC25),0.01)+FLOOR(BH25/(BH25+BJ25),0.01)+FLOOR(BO25/(BO25+BQ25),0.01))/6,0.01)</f>
        <v>0.65</v>
      </c>
      <c r="K25" s="0" t="n">
        <f aca="false">FLOOR(MIN(AF25/(AF25+AH25),AM25/(AM25+AO25),AT25/(AT25+AV25),BA25/(BA25+BC25),BH25/(BH25+BJ25),BO25/(BO25+BQ25)),0.01)</f>
        <v>0.55</v>
      </c>
      <c r="M25" s="0" t="n">
        <f aca="false">ABS(D25-I25)&lt;0.0000000001</f>
        <v>1</v>
      </c>
      <c r="N25" s="0" t="n">
        <f aca="false">ABS(E25-J25)&lt;0.0000000001</f>
        <v>1</v>
      </c>
      <c r="O25" s="0" t="n">
        <f aca="false">ABS(F25-K25)&lt;0.0000000001</f>
        <v>1</v>
      </c>
      <c r="Q25" s="0" t="n">
        <v>0.77</v>
      </c>
      <c r="R25" s="0" t="n">
        <v>0.77</v>
      </c>
      <c r="S25" s="0" t="n">
        <v>0.69</v>
      </c>
      <c r="T25" s="0" t="n">
        <f aca="false">0.58</f>
        <v>0.58</v>
      </c>
      <c r="U25" s="0" t="n">
        <v>1</v>
      </c>
      <c r="W25" s="0" t="n">
        <f aca="false">FLOOR(MAX(AI25/(AI25+AK25),AP25/(AP25+AR25),AW25/(AW25+AY25),BD25/(BD25+BF25),BK25/(BK25+BM25),BR25/(BR25+BT25)),0.01)</f>
        <v>0.77</v>
      </c>
      <c r="X25" s="0" t="n">
        <f aca="false">FLOOR((FLOOR(AI25/(AI25+AK25),0.01)+FLOOR(AP25/(AP25+AR25),0.01)+FLOOR(AW25/(AW25+AY25),0.01)+FLOOR(BD25/(BD25+BF25),0.01)+FLOOR(BK25/(BK25+BM25),0.01)+FLOOR(BR25/(BR25+BT25),0.01))/6,0.01)</f>
        <v>0.69</v>
      </c>
      <c r="Y25" s="0" t="n">
        <f aca="false">FLOOR(MIN(AI25/(AI25+AK25),AP25/(AP25+AR25),AW25/(AW25+AY25),BD25/(BD25+BF25),BK25/(BK25+BM25),BR25/(BR25+BT25)),0.01)</f>
        <v>0.58</v>
      </c>
      <c r="AA25" s="0" t="n">
        <f aca="false">ABS(R25-W25)&lt;0.0000000001</f>
        <v>1</v>
      </c>
      <c r="AB25" s="0" t="n">
        <f aca="false">ABS(S25-X25)&lt;0.0000000001</f>
        <v>1</v>
      </c>
      <c r="AC25" s="0" t="n">
        <f aca="false">ABS(T25-Y25)&lt;0.0000000001</f>
        <v>1</v>
      </c>
      <c r="AE25" s="1" t="n">
        <v>2</v>
      </c>
      <c r="AF25" s="0" t="n">
        <f aca="false">AF24</f>
        <v>5</v>
      </c>
      <c r="AG25" s="0" t="n">
        <f aca="false">AG24</f>
        <v>0</v>
      </c>
      <c r="AH25" s="0" t="n">
        <f aca="false">AE25+AG25</f>
        <v>2</v>
      </c>
      <c r="AI25" s="0" t="n">
        <f aca="false">AI24</f>
        <v>6</v>
      </c>
      <c r="AJ25" s="0" t="n">
        <f aca="false">AJ24</f>
        <v>0</v>
      </c>
      <c r="AK25" s="0" t="n">
        <f aca="false">AE25+AJ25</f>
        <v>2</v>
      </c>
      <c r="AL25" s="2" t="n">
        <v>3</v>
      </c>
      <c r="AM25" s="0" t="n">
        <f aca="false">AM24</f>
        <v>6</v>
      </c>
      <c r="AN25" s="0" t="n">
        <f aca="false">AN24</f>
        <v>1</v>
      </c>
      <c r="AO25" s="0" t="n">
        <f aca="false">AL25+AN25</f>
        <v>4</v>
      </c>
      <c r="AP25" s="0" t="n">
        <f aca="false">AP24</f>
        <v>6</v>
      </c>
      <c r="AQ25" s="0" t="n">
        <f aca="false">AQ24</f>
        <v>0</v>
      </c>
      <c r="AR25" s="0" t="n">
        <f aca="false">AL25+AQ25</f>
        <v>3</v>
      </c>
      <c r="AS25" s="3" t="n">
        <v>2</v>
      </c>
      <c r="AT25" s="0" t="n">
        <f aca="false">AT24</f>
        <v>5</v>
      </c>
      <c r="AU25" s="0" t="n">
        <f aca="false">AU24</f>
        <v>0</v>
      </c>
      <c r="AV25" s="0" t="n">
        <f aca="false">AS25+AU25</f>
        <v>2</v>
      </c>
      <c r="AW25" s="0" t="n">
        <f aca="false">AW24</f>
        <v>7</v>
      </c>
      <c r="AX25" s="0" t="n">
        <f aca="false">AX24</f>
        <v>0</v>
      </c>
      <c r="AY25" s="0" t="n">
        <f aca="false">AS25+AX25</f>
        <v>2</v>
      </c>
      <c r="AZ25" s="4" t="n">
        <v>3</v>
      </c>
      <c r="BA25" s="0" t="n">
        <f aca="false">BA24</f>
        <v>5</v>
      </c>
      <c r="BB25" s="0" t="n">
        <f aca="false">BB24</f>
        <v>1</v>
      </c>
      <c r="BC25" s="0" t="n">
        <f aca="false">AZ25+BB25</f>
        <v>4</v>
      </c>
      <c r="BD25" s="0" t="n">
        <f aca="false">BD24</f>
        <v>7</v>
      </c>
      <c r="BE25" s="0" t="n">
        <f aca="false">BE24</f>
        <v>2</v>
      </c>
      <c r="BF25" s="0" t="n">
        <f aca="false">AZ25+BE25</f>
        <v>5</v>
      </c>
      <c r="BG25" s="5" t="n">
        <v>3</v>
      </c>
      <c r="BH25" s="0" t="n">
        <f aca="false">BH24</f>
        <v>5</v>
      </c>
      <c r="BI25" s="0" t="n">
        <f aca="false">BI24</f>
        <v>0</v>
      </c>
      <c r="BJ25" s="0" t="n">
        <f aca="false">BG25+BI25</f>
        <v>3</v>
      </c>
      <c r="BK25" s="0" t="n">
        <f aca="false">BK24</f>
        <v>6</v>
      </c>
      <c r="BL25" s="0" t="n">
        <f aca="false">BL24</f>
        <v>0</v>
      </c>
      <c r="BM25" s="0" t="n">
        <f aca="false">BG25+BL25</f>
        <v>3</v>
      </c>
      <c r="BN25" s="6" t="n">
        <v>2</v>
      </c>
      <c r="BO25" s="0" t="n">
        <f aca="false">BO24</f>
        <v>5</v>
      </c>
      <c r="BP25" s="0" t="n">
        <f aca="false">BP24</f>
        <v>0</v>
      </c>
      <c r="BQ25" s="0" t="n">
        <f aca="false">BN25+BP25</f>
        <v>2</v>
      </c>
      <c r="BR25" s="0" t="n">
        <f aca="false">BR24</f>
        <v>6</v>
      </c>
      <c r="BS25" s="0" t="n">
        <f aca="false">BS24</f>
        <v>0</v>
      </c>
      <c r="BT25" s="0" t="n">
        <f aca="false">BN25+BS25</f>
        <v>2</v>
      </c>
    </row>
    <row r="26" customFormat="false" ht="12.75" hidden="false" customHeight="false" outlineLevel="0" collapsed="false">
      <c r="A26" s="0" t="n">
        <v>23</v>
      </c>
      <c r="C26" s="0" t="n">
        <v>0.71</v>
      </c>
      <c r="D26" s="0" t="n">
        <v>0.71</v>
      </c>
      <c r="E26" s="0" t="n">
        <v>0.65</v>
      </c>
      <c r="F26" s="0" t="n">
        <v>0.55</v>
      </c>
      <c r="G26" s="0" t="n">
        <v>1</v>
      </c>
      <c r="I26" s="0" t="n">
        <f aca="false">FLOOR(MAX(AF26/(AF26+AH26),AM26/(AM26+AO26),AT26/(AT26+AV26),BA26/(BA26+BC26),BH26/(BH26+BJ26),BO26/(BO26+BQ26)),0.01)</f>
        <v>0.71</v>
      </c>
      <c r="J26" s="0" t="n">
        <f aca="false">FLOOR((FLOOR(AF26/(AF26+AH26),0.01)+FLOOR(AM26/(AM26+AO26),0.01)+FLOOR(AT26/(AT26+AV26),0.01)+FLOOR(BA26/(BA26+BC26),0.01)+FLOOR(BH26/(BH26+BJ26),0.01)+FLOOR(BO26/(BO26+BQ26),0.01))/6,0.01)</f>
        <v>0.65</v>
      </c>
      <c r="K26" s="0" t="n">
        <f aca="false">FLOOR(MIN(AF26/(AF26+AH26),AM26/(AM26+AO26),AT26/(AT26+AV26),BA26/(BA26+BC26),BH26/(BH26+BJ26),BO26/(BO26+BQ26)),0.01)</f>
        <v>0.55</v>
      </c>
      <c r="M26" s="0" t="n">
        <f aca="false">ABS(D26-I26)&lt;0.0000000001</f>
        <v>1</v>
      </c>
      <c r="N26" s="0" t="n">
        <f aca="false">ABS(E26-J26)&lt;0.0000000001</f>
        <v>1</v>
      </c>
      <c r="O26" s="0" t="n">
        <f aca="false">ABS(F26-K26)&lt;0.0000000001</f>
        <v>1</v>
      </c>
      <c r="Q26" s="0" t="n">
        <v>0.77</v>
      </c>
      <c r="R26" s="0" t="n">
        <v>0.77</v>
      </c>
      <c r="S26" s="0" t="n">
        <v>0.69</v>
      </c>
      <c r="T26" s="0" t="n">
        <f aca="false">0.58</f>
        <v>0.58</v>
      </c>
      <c r="U26" s="0" t="n">
        <v>1</v>
      </c>
      <c r="W26" s="0" t="n">
        <f aca="false">FLOOR(MAX(AI26/(AI26+AK26),AP26/(AP26+AR26),AW26/(AW26+AY26),BD26/(BD26+BF26),BK26/(BK26+BM26),BR26/(BR26+BT26)),0.01)</f>
        <v>0.77</v>
      </c>
      <c r="X26" s="0" t="n">
        <f aca="false">FLOOR((FLOOR(AI26/(AI26+AK26),0.01)+FLOOR(AP26/(AP26+AR26),0.01)+FLOOR(AW26/(AW26+AY26),0.01)+FLOOR(BD26/(BD26+BF26),0.01)+FLOOR(BK26/(BK26+BM26),0.01)+FLOOR(BR26/(BR26+BT26),0.01))/6,0.01)</f>
        <v>0.69</v>
      </c>
      <c r="Y26" s="0" t="n">
        <f aca="false">FLOOR(MIN(AI26/(AI26+AK26),AP26/(AP26+AR26),AW26/(AW26+AY26),BD26/(BD26+BF26),BK26/(BK26+BM26),BR26/(BR26+BT26)),0.01)</f>
        <v>0.58</v>
      </c>
      <c r="AA26" s="0" t="n">
        <f aca="false">ABS(R26-W26)&lt;0.0000000001</f>
        <v>1</v>
      </c>
      <c r="AB26" s="0" t="n">
        <f aca="false">ABS(S26-X26)&lt;0.0000000001</f>
        <v>1</v>
      </c>
      <c r="AC26" s="0" t="n">
        <f aca="false">ABS(T26-Y26)&lt;0.0000000001</f>
        <v>1</v>
      </c>
      <c r="AE26" s="1" t="n">
        <v>2</v>
      </c>
      <c r="AF26" s="0" t="n">
        <f aca="false">AF25</f>
        <v>5</v>
      </c>
      <c r="AG26" s="0" t="n">
        <f aca="false">AG25</f>
        <v>0</v>
      </c>
      <c r="AH26" s="0" t="n">
        <f aca="false">AE26+AG26</f>
        <v>2</v>
      </c>
      <c r="AI26" s="0" t="n">
        <f aca="false">AI25</f>
        <v>6</v>
      </c>
      <c r="AJ26" s="0" t="n">
        <f aca="false">AJ25</f>
        <v>0</v>
      </c>
      <c r="AK26" s="0" t="n">
        <f aca="false">AE26+AJ26</f>
        <v>2</v>
      </c>
      <c r="AL26" s="2" t="n">
        <v>3</v>
      </c>
      <c r="AM26" s="0" t="n">
        <f aca="false">AM25</f>
        <v>6</v>
      </c>
      <c r="AN26" s="0" t="n">
        <f aca="false">AN25</f>
        <v>1</v>
      </c>
      <c r="AO26" s="0" t="n">
        <f aca="false">AL26+AN26</f>
        <v>4</v>
      </c>
      <c r="AP26" s="0" t="n">
        <f aca="false">AP25</f>
        <v>6</v>
      </c>
      <c r="AQ26" s="0" t="n">
        <f aca="false">AQ25</f>
        <v>0</v>
      </c>
      <c r="AR26" s="0" t="n">
        <f aca="false">AL26+AQ26</f>
        <v>3</v>
      </c>
      <c r="AS26" s="3" t="n">
        <v>2</v>
      </c>
      <c r="AT26" s="0" t="n">
        <f aca="false">AT25</f>
        <v>5</v>
      </c>
      <c r="AU26" s="0" t="n">
        <f aca="false">AU25</f>
        <v>0</v>
      </c>
      <c r="AV26" s="0" t="n">
        <f aca="false">AS26+AU26</f>
        <v>2</v>
      </c>
      <c r="AW26" s="0" t="n">
        <f aca="false">AW25</f>
        <v>7</v>
      </c>
      <c r="AX26" s="0" t="n">
        <f aca="false">AX25</f>
        <v>0</v>
      </c>
      <c r="AY26" s="0" t="n">
        <f aca="false">AS26+AX26</f>
        <v>2</v>
      </c>
      <c r="AZ26" s="4" t="n">
        <v>3</v>
      </c>
      <c r="BA26" s="0" t="n">
        <f aca="false">BA25</f>
        <v>5</v>
      </c>
      <c r="BB26" s="0" t="n">
        <f aca="false">BB25</f>
        <v>1</v>
      </c>
      <c r="BC26" s="0" t="n">
        <f aca="false">AZ26+BB26</f>
        <v>4</v>
      </c>
      <c r="BD26" s="0" t="n">
        <f aca="false">BD25</f>
        <v>7</v>
      </c>
      <c r="BE26" s="0" t="n">
        <f aca="false">BE25</f>
        <v>2</v>
      </c>
      <c r="BF26" s="0" t="n">
        <f aca="false">AZ26+BE26</f>
        <v>5</v>
      </c>
      <c r="BG26" s="5" t="n">
        <v>3</v>
      </c>
      <c r="BH26" s="0" t="n">
        <f aca="false">BH25</f>
        <v>5</v>
      </c>
      <c r="BI26" s="0" t="n">
        <f aca="false">BI25</f>
        <v>0</v>
      </c>
      <c r="BJ26" s="0" t="n">
        <f aca="false">BG26+BI26</f>
        <v>3</v>
      </c>
      <c r="BK26" s="0" t="n">
        <f aca="false">BK25</f>
        <v>6</v>
      </c>
      <c r="BL26" s="0" t="n">
        <f aca="false">BL25</f>
        <v>0</v>
      </c>
      <c r="BM26" s="0" t="n">
        <f aca="false">BG26+BL26</f>
        <v>3</v>
      </c>
      <c r="BN26" s="6" t="n">
        <v>2</v>
      </c>
      <c r="BO26" s="0" t="n">
        <f aca="false">BO25</f>
        <v>5</v>
      </c>
      <c r="BP26" s="0" t="n">
        <f aca="false">BP25</f>
        <v>0</v>
      </c>
      <c r="BQ26" s="0" t="n">
        <f aca="false">BN26+BP26</f>
        <v>2</v>
      </c>
      <c r="BR26" s="0" t="n">
        <f aca="false">BR25</f>
        <v>6</v>
      </c>
      <c r="BS26" s="0" t="n">
        <f aca="false">BS25</f>
        <v>0</v>
      </c>
      <c r="BT26" s="0" t="n">
        <f aca="false">BN26+BS26</f>
        <v>2</v>
      </c>
    </row>
    <row r="27" customFormat="false" ht="12.75" hidden="false" customHeight="false" outlineLevel="0" collapsed="false">
      <c r="A27" s="0" t="n">
        <v>24</v>
      </c>
      <c r="C27" s="0" t="n">
        <v>0.71</v>
      </c>
      <c r="D27" s="0" t="n">
        <v>0.71</v>
      </c>
      <c r="E27" s="0" t="n">
        <v>0.66</v>
      </c>
      <c r="F27" s="0" t="n">
        <v>0.55</v>
      </c>
      <c r="G27" s="0" t="n">
        <v>1</v>
      </c>
      <c r="I27" s="0" t="n">
        <f aca="false">FLOOR(MAX(AF27/(AF27+AH27),AM27/(AM27+AO27),AT27/(AT27+AV27),BA27/(BA27+BC27),BH27/(BH27+BJ27),BO27/(BO27+BQ27)),0.01)</f>
        <v>0.71</v>
      </c>
      <c r="J27" s="0" t="n">
        <f aca="false">FLOOR((FLOOR(AF27/(AF27+AH27),0.01)+FLOOR(AM27/(AM27+AO27),0.01)+FLOOR(AT27/(AT27+AV27),0.01)+FLOOR(BA27/(BA27+BC27),0.01)+FLOOR(BH27/(BH27+BJ27),0.01)+FLOOR(BO27/(BO27+BQ27),0.01))/6,0.01)</f>
        <v>0.66</v>
      </c>
      <c r="K27" s="0" t="n">
        <f aca="false">FLOOR(MIN(AF27/(AF27+AH27),AM27/(AM27+AO27),AT27/(AT27+AV27),BA27/(BA27+BC27),BH27/(BH27+BJ27),BO27/(BO27+BQ27)),0.01)</f>
        <v>0.55</v>
      </c>
      <c r="M27" s="0" t="n">
        <f aca="false">ABS(D27-I27)&lt;0.0000000001</f>
        <v>1</v>
      </c>
      <c r="N27" s="0" t="n">
        <f aca="false">ABS(E27-J27)&lt;0.0000000001</f>
        <v>1</v>
      </c>
      <c r="O27" s="0" t="n">
        <f aca="false">ABS(F27-K27)&lt;0.0000000001</f>
        <v>1</v>
      </c>
      <c r="Q27" s="0" t="n">
        <v>0.77</v>
      </c>
      <c r="R27" s="0" t="n">
        <v>0.77</v>
      </c>
      <c r="S27" s="0" t="n">
        <v>0.69</v>
      </c>
      <c r="T27" s="0" t="n">
        <f aca="false">0.58</f>
        <v>0.58</v>
      </c>
      <c r="U27" s="0" t="n">
        <v>1</v>
      </c>
      <c r="W27" s="0" t="n">
        <f aca="false">FLOOR(MAX(AI27/(AI27+AK27),AP27/(AP27+AR27),AW27/(AW27+AY27),BD27/(BD27+BF27),BK27/(BK27+BM27),BR27/(BR27+BT27)),0.01)</f>
        <v>0.77</v>
      </c>
      <c r="X27" s="0" t="n">
        <f aca="false">FLOOR((FLOOR(AI27/(AI27+AK27),0.01)+FLOOR(AP27/(AP27+AR27),0.01)+FLOOR(AW27/(AW27+AY27),0.01)+FLOOR(BD27/(BD27+BF27),0.01)+FLOOR(BK27/(BK27+BM27),0.01)+FLOOR(BR27/(BR27+BT27),0.01))/6,0.01)</f>
        <v>0.69</v>
      </c>
      <c r="Y27" s="0" t="n">
        <f aca="false">FLOOR(MIN(AI27/(AI27+AK27),AP27/(AP27+AR27),AW27/(AW27+AY27),BD27/(BD27+BF27),BK27/(BK27+BM27),BR27/(BR27+BT27)),0.01)</f>
        <v>0.58</v>
      </c>
      <c r="AA27" s="0" t="n">
        <f aca="false">ABS(R27-W27)&lt;0.0000000001</f>
        <v>1</v>
      </c>
      <c r="AB27" s="0" t="n">
        <f aca="false">ABS(S27-X27)&lt;0.0000000001</f>
        <v>1</v>
      </c>
      <c r="AC27" s="0" t="n">
        <f aca="false">ABS(T27-Y27)&lt;0.0000000001</f>
        <v>1</v>
      </c>
      <c r="AE27" s="1" t="n">
        <v>2</v>
      </c>
      <c r="AF27" s="0" t="n">
        <f aca="false">AF26</f>
        <v>5</v>
      </c>
      <c r="AG27" s="0" t="n">
        <f aca="false">AG26</f>
        <v>0</v>
      </c>
      <c r="AH27" s="0" t="n">
        <f aca="false">AE27+AG27</f>
        <v>2</v>
      </c>
      <c r="AI27" s="0" t="n">
        <f aca="false">AI26</f>
        <v>6</v>
      </c>
      <c r="AJ27" s="0" t="n">
        <f aca="false">AJ26</f>
        <v>0</v>
      </c>
      <c r="AK27" s="0" t="n">
        <f aca="false">AE27+AJ27</f>
        <v>2</v>
      </c>
      <c r="AL27" s="2" t="n">
        <v>3</v>
      </c>
      <c r="AM27" s="0" t="n">
        <f aca="false">AM26</f>
        <v>6</v>
      </c>
      <c r="AN27" s="0" t="n">
        <v>0</v>
      </c>
      <c r="AO27" s="0" t="n">
        <f aca="false">AL27+AN27</f>
        <v>3</v>
      </c>
      <c r="AP27" s="0" t="n">
        <f aca="false">AP26</f>
        <v>6</v>
      </c>
      <c r="AQ27" s="0" t="n">
        <f aca="false">AQ26</f>
        <v>0</v>
      </c>
      <c r="AR27" s="0" t="n">
        <f aca="false">AL27+AQ27</f>
        <v>3</v>
      </c>
      <c r="AS27" s="3" t="n">
        <v>2</v>
      </c>
      <c r="AT27" s="0" t="n">
        <f aca="false">AT26</f>
        <v>5</v>
      </c>
      <c r="AU27" s="0" t="n">
        <f aca="false">AU26</f>
        <v>0</v>
      </c>
      <c r="AV27" s="0" t="n">
        <f aca="false">AS27+AU27</f>
        <v>2</v>
      </c>
      <c r="AW27" s="0" t="n">
        <f aca="false">AW26</f>
        <v>7</v>
      </c>
      <c r="AX27" s="0" t="n">
        <f aca="false">AX26</f>
        <v>0</v>
      </c>
      <c r="AY27" s="0" t="n">
        <f aca="false">AS27+AX27</f>
        <v>2</v>
      </c>
      <c r="AZ27" s="4" t="n">
        <v>3</v>
      </c>
      <c r="BA27" s="0" t="n">
        <f aca="false">BA26</f>
        <v>5</v>
      </c>
      <c r="BB27" s="0" t="n">
        <f aca="false">BB26</f>
        <v>1</v>
      </c>
      <c r="BC27" s="0" t="n">
        <f aca="false">AZ27+BB27</f>
        <v>4</v>
      </c>
      <c r="BD27" s="0" t="n">
        <f aca="false">BD26</f>
        <v>7</v>
      </c>
      <c r="BE27" s="0" t="n">
        <f aca="false">BE26</f>
        <v>2</v>
      </c>
      <c r="BF27" s="0" t="n">
        <f aca="false">AZ27+BE27</f>
        <v>5</v>
      </c>
      <c r="BG27" s="5" t="n">
        <v>3</v>
      </c>
      <c r="BH27" s="0" t="n">
        <f aca="false">BH26</f>
        <v>5</v>
      </c>
      <c r="BI27" s="0" t="n">
        <f aca="false">BI26</f>
        <v>0</v>
      </c>
      <c r="BJ27" s="0" t="n">
        <f aca="false">BG27+BI27</f>
        <v>3</v>
      </c>
      <c r="BK27" s="0" t="n">
        <f aca="false">BK26</f>
        <v>6</v>
      </c>
      <c r="BL27" s="0" t="n">
        <f aca="false">BL26</f>
        <v>0</v>
      </c>
      <c r="BM27" s="0" t="n">
        <f aca="false">BG27+BL27</f>
        <v>3</v>
      </c>
      <c r="BN27" s="6" t="n">
        <v>2</v>
      </c>
      <c r="BO27" s="0" t="n">
        <f aca="false">BO26</f>
        <v>5</v>
      </c>
      <c r="BP27" s="0" t="n">
        <f aca="false">BP26</f>
        <v>0</v>
      </c>
      <c r="BQ27" s="0" t="n">
        <f aca="false">BN27+BP27</f>
        <v>2</v>
      </c>
      <c r="BR27" s="0" t="n">
        <f aca="false">BR26</f>
        <v>6</v>
      </c>
      <c r="BS27" s="0" t="n">
        <f aca="false">BS26</f>
        <v>0</v>
      </c>
      <c r="BT27" s="0" t="n">
        <f aca="false">BN27+BS27</f>
        <v>2</v>
      </c>
    </row>
    <row r="28" customFormat="false" ht="12.75" hidden="false" customHeight="false" outlineLevel="0" collapsed="false">
      <c r="A28" s="0" t="n">
        <v>25</v>
      </c>
      <c r="C28" s="0" t="n">
        <v>0.62</v>
      </c>
      <c r="D28" s="0" t="n">
        <v>0.71</v>
      </c>
      <c r="E28" s="0" t="n">
        <v>0.66</v>
      </c>
      <c r="F28" s="0" t="n">
        <v>0.55</v>
      </c>
      <c r="G28" s="0" t="n">
        <v>5</v>
      </c>
      <c r="I28" s="0" t="n">
        <f aca="false">FLOOR(MAX(AF28/(AF28+AH28),AM28/(AM28+AO28),AT28/(AT28+AV28),BA28/(BA28+BC28),BH28/(BH28+BJ28),BO28/(BO28+BQ28)),0.01)</f>
        <v>0.71</v>
      </c>
      <c r="J28" s="0" t="n">
        <f aca="false">FLOOR((FLOOR(AF28/(AF28+AH28),0.01)+FLOOR(AM28/(AM28+AO28),0.01)+FLOOR(AT28/(AT28+AV28),0.01)+FLOOR(BA28/(BA28+BC28),0.01)+FLOOR(BH28/(BH28+BJ28),0.01)+FLOOR(BO28/(BO28+BQ28),0.01))/6,0.01)</f>
        <v>0.66</v>
      </c>
      <c r="K28" s="0" t="n">
        <f aca="false">FLOOR(MIN(AF28/(AF28+AH28),AM28/(AM28+AO28),AT28/(AT28+AV28),BA28/(BA28+BC28),BH28/(BH28+BJ28),BO28/(BO28+BQ28)),0.01)</f>
        <v>0.55</v>
      </c>
      <c r="M28" s="0" t="n">
        <f aca="false">ABS(D28-I28)&lt;0.0000000001</f>
        <v>1</v>
      </c>
      <c r="N28" s="0" t="n">
        <f aca="false">ABS(E28-J28)&lt;0.0000000001</f>
        <v>1</v>
      </c>
      <c r="O28" s="0" t="n">
        <f aca="false">ABS(F28-K28)&lt;0.0000000001</f>
        <v>1</v>
      </c>
      <c r="Q28" s="0" t="n">
        <v>0.7</v>
      </c>
      <c r="R28" s="0" t="n">
        <v>0.77</v>
      </c>
      <c r="S28" s="0" t="n">
        <v>0.69</v>
      </c>
      <c r="T28" s="0" t="n">
        <f aca="false">0.58</f>
        <v>0.58</v>
      </c>
      <c r="U28" s="0" t="n">
        <v>4</v>
      </c>
      <c r="W28" s="0" t="n">
        <f aca="false">FLOOR(MAX(AI28/(AI28+AK28),AP28/(AP28+AR28),AW28/(AW28+AY28),BD28/(BD28+BF28),BK28/(BK28+BM28),BR28/(BR28+BT28)),0.01)</f>
        <v>0.77</v>
      </c>
      <c r="X28" s="0" t="n">
        <f aca="false">FLOOR((FLOOR(AI28/(AI28+AK28),0.01)+FLOOR(AP28/(AP28+AR28),0.01)+FLOOR(AW28/(AW28+AY28),0.01)+FLOOR(BD28/(BD28+BF28),0.01)+FLOOR(BK28/(BK28+BM28),0.01)+FLOOR(BR28/(BR28+BT28),0.01))/6,0.01)</f>
        <v>0.69</v>
      </c>
      <c r="Y28" s="0" t="n">
        <f aca="false">FLOOR(MIN(AI28/(AI28+AK28),AP28/(AP28+AR28),AW28/(AW28+AY28),BD28/(BD28+BF28),BK28/(BK28+BM28),BR28/(BR28+BT28)),0.01)</f>
        <v>0.58</v>
      </c>
      <c r="AA28" s="0" t="n">
        <f aca="false">ABS(R28-W28)&lt;0.0000000001</f>
        <v>1</v>
      </c>
      <c r="AB28" s="0" t="n">
        <f aca="false">ABS(S28-X28)&lt;0.0000000001</f>
        <v>1</v>
      </c>
      <c r="AC28" s="0" t="n">
        <f aca="false">ABS(T28-Y28)&lt;0.0000000001</f>
        <v>1</v>
      </c>
      <c r="AE28" s="1" t="n">
        <v>2</v>
      </c>
      <c r="AF28" s="0" t="n">
        <f aca="false">AF27</f>
        <v>5</v>
      </c>
      <c r="AG28" s="0" t="n">
        <f aca="false">AG27</f>
        <v>0</v>
      </c>
      <c r="AH28" s="0" t="n">
        <f aca="false">AE28+AG28</f>
        <v>2</v>
      </c>
      <c r="AI28" s="0" t="n">
        <f aca="false">AI27</f>
        <v>6</v>
      </c>
      <c r="AJ28" s="0" t="n">
        <f aca="false">AJ27</f>
        <v>0</v>
      </c>
      <c r="AK28" s="0" t="n">
        <f aca="false">AE28+AJ28</f>
        <v>2</v>
      </c>
      <c r="AL28" s="2" t="n">
        <v>3</v>
      </c>
      <c r="AM28" s="0" t="n">
        <f aca="false">AM27</f>
        <v>6</v>
      </c>
      <c r="AN28" s="0" t="n">
        <f aca="false">AN27</f>
        <v>0</v>
      </c>
      <c r="AO28" s="0" t="n">
        <f aca="false">AL28+AN28</f>
        <v>3</v>
      </c>
      <c r="AP28" s="0" t="n">
        <f aca="false">AP27</f>
        <v>6</v>
      </c>
      <c r="AQ28" s="0" t="n">
        <f aca="false">AQ27</f>
        <v>0</v>
      </c>
      <c r="AR28" s="0" t="n">
        <f aca="false">AL28+AQ28</f>
        <v>3</v>
      </c>
      <c r="AS28" s="3" t="n">
        <v>2</v>
      </c>
      <c r="AT28" s="0" t="n">
        <f aca="false">AT27</f>
        <v>5</v>
      </c>
      <c r="AU28" s="0" t="n">
        <f aca="false">AU27</f>
        <v>0</v>
      </c>
      <c r="AV28" s="0" t="n">
        <f aca="false">AS28+AU28</f>
        <v>2</v>
      </c>
      <c r="AW28" s="0" t="n">
        <f aca="false">AW27</f>
        <v>7</v>
      </c>
      <c r="AX28" s="0" t="n">
        <f aca="false">AX27</f>
        <v>0</v>
      </c>
      <c r="AY28" s="0" t="n">
        <f aca="false">AS28+AX28</f>
        <v>2</v>
      </c>
      <c r="AZ28" s="4" t="n">
        <v>3</v>
      </c>
      <c r="BA28" s="0" t="n">
        <f aca="false">BA27</f>
        <v>5</v>
      </c>
      <c r="BB28" s="0" t="n">
        <f aca="false">BB27</f>
        <v>1</v>
      </c>
      <c r="BC28" s="0" t="n">
        <f aca="false">AZ28+BB28</f>
        <v>4</v>
      </c>
      <c r="BD28" s="0" t="n">
        <f aca="false">BD27</f>
        <v>7</v>
      </c>
      <c r="BE28" s="0" t="n">
        <f aca="false">BE27</f>
        <v>2</v>
      </c>
      <c r="BF28" s="0" t="n">
        <f aca="false">AZ28+BE28</f>
        <v>5</v>
      </c>
      <c r="BG28" s="5" t="n">
        <v>3</v>
      </c>
      <c r="BH28" s="0" t="n">
        <f aca="false">BH27</f>
        <v>5</v>
      </c>
      <c r="BI28" s="0" t="n">
        <f aca="false">BI27</f>
        <v>0</v>
      </c>
      <c r="BJ28" s="0" t="n">
        <f aca="false">BG28+BI28</f>
        <v>3</v>
      </c>
      <c r="BK28" s="0" t="n">
        <f aca="false">BK27</f>
        <v>6</v>
      </c>
      <c r="BL28" s="0" t="n">
        <f aca="false">BL27</f>
        <v>0</v>
      </c>
      <c r="BM28" s="0" t="n">
        <f aca="false">BG28+BL28</f>
        <v>3</v>
      </c>
      <c r="BN28" s="6" t="n">
        <v>2</v>
      </c>
      <c r="BO28" s="0" t="n">
        <f aca="false">BO27</f>
        <v>5</v>
      </c>
      <c r="BP28" s="0" t="n">
        <f aca="false">BP27</f>
        <v>0</v>
      </c>
      <c r="BQ28" s="0" t="n">
        <f aca="false">BN28+BP28</f>
        <v>2</v>
      </c>
      <c r="BR28" s="0" t="n">
        <f aca="false">BR27</f>
        <v>6</v>
      </c>
      <c r="BS28" s="0" t="n">
        <f aca="false">BS27</f>
        <v>0</v>
      </c>
      <c r="BT28" s="0" t="n">
        <f aca="false">BN28+BS28</f>
        <v>2</v>
      </c>
    </row>
    <row r="29" customFormat="false" ht="12.75" hidden="false" customHeight="false" outlineLevel="0" collapsed="false">
      <c r="A29" s="0" t="n">
        <v>26</v>
      </c>
      <c r="C29" s="0" t="n">
        <v>0.62</v>
      </c>
      <c r="D29" s="0" t="n">
        <v>0.71</v>
      </c>
      <c r="E29" s="0" t="n">
        <v>0.62</v>
      </c>
      <c r="F29" s="0" t="n">
        <v>0.55</v>
      </c>
      <c r="G29" s="0" t="n">
        <v>3</v>
      </c>
      <c r="I29" s="0" t="n">
        <f aca="false">FLOOR(MAX(AF29/(AF29+AH29),AM29/(AM29+AO29),AT29/(AT29+AV29),BA29/(BA29+BC29),BH29/(BH29+BJ29),BO29/(BO29+BQ29)),0.01)</f>
        <v>0.71</v>
      </c>
      <c r="J29" s="0" t="n">
        <f aca="false">FLOOR((FLOOR(AF29/(AF29+AH29),0.01)+FLOOR(AM29/(AM29+AO29),0.01)+FLOOR(AT29/(AT29+AV29),0.01)+FLOOR(BA29/(BA29+BC29),0.01)+FLOOR(BH29/(BH29+BJ29),0.01)+FLOOR(BO29/(BO29+BQ29),0.01))/6,0.01)</f>
        <v>0.62</v>
      </c>
      <c r="K29" s="0" t="n">
        <f aca="false">FLOOR(MIN(AF29/(AF29+AH29),AM29/(AM29+AO29),AT29/(AT29+AV29),BA29/(BA29+BC29),BH29/(BH29+BJ29),BO29/(BO29+BQ29)),0.01)</f>
        <v>0.55</v>
      </c>
      <c r="M29" s="0" t="n">
        <f aca="false">ABS(D29-I29)&lt;0.0000000001</f>
        <v>1</v>
      </c>
      <c r="N29" s="0" t="n">
        <f aca="false">ABS(E29-J29)&lt;0.0000000001</f>
        <v>1</v>
      </c>
      <c r="O29" s="0" t="n">
        <f aca="false">ABS(F29-K29)&lt;0.0000000001</f>
        <v>1</v>
      </c>
      <c r="Q29" s="0" t="n">
        <v>0.7</v>
      </c>
      <c r="R29" s="0" t="n">
        <v>0.77</v>
      </c>
      <c r="S29" s="0" t="n">
        <v>0.67</v>
      </c>
      <c r="T29" s="0" t="n">
        <f aca="false">0.58</f>
        <v>0.58</v>
      </c>
      <c r="U29" s="0" t="n">
        <v>3</v>
      </c>
      <c r="W29" s="0" t="n">
        <f aca="false">FLOOR(MAX(AI29/(AI29+AK29),AP29/(AP29+AR29),AW29/(AW29+AY29),BD29/(BD29+BF29),BK29/(BK29+BM29),BR29/(BR29+BT29)),0.01)</f>
        <v>0.77</v>
      </c>
      <c r="X29" s="0" t="n">
        <f aca="false">FLOOR((FLOOR(AI29/(AI29+AK29),0.01)+FLOOR(AP29/(AP29+AR29),0.01)+FLOOR(AW29/(AW29+AY29),0.01)+FLOOR(BD29/(BD29+BF29),0.01)+FLOOR(BK29/(BK29+BM29),0.01)+FLOOR(BR29/(BR29+BT29),0.01))/6,0.01)</f>
        <v>0.67</v>
      </c>
      <c r="Y29" s="0" t="n">
        <f aca="false">FLOOR(MIN(AI29/(AI29+AK29),AP29/(AP29+AR29),AW29/(AW29+AY29),BD29/(BD29+BF29),BK29/(BK29+BM29),BR29/(BR29+BT29)),0.01)</f>
        <v>0.58</v>
      </c>
      <c r="AA29" s="0" t="n">
        <f aca="false">ABS(R29-W29)&lt;0.0000000001</f>
        <v>1</v>
      </c>
      <c r="AB29" s="0" t="n">
        <f aca="false">ABS(S29-X29)&lt;0.0000000001</f>
        <v>1</v>
      </c>
      <c r="AC29" s="0" t="n">
        <f aca="false">ABS(T29-Y29)&lt;0.0000000001</f>
        <v>1</v>
      </c>
      <c r="AE29" s="1" t="n">
        <v>2</v>
      </c>
      <c r="AF29" s="0" t="n">
        <f aca="false">AF28</f>
        <v>5</v>
      </c>
      <c r="AG29" s="0" t="n">
        <f aca="false">AG28</f>
        <v>0</v>
      </c>
      <c r="AH29" s="0" t="n">
        <f aca="false">AE29+AG29</f>
        <v>2</v>
      </c>
      <c r="AI29" s="0" t="n">
        <f aca="false">AI28</f>
        <v>6</v>
      </c>
      <c r="AJ29" s="0" t="n">
        <f aca="false">AJ28</f>
        <v>0</v>
      </c>
      <c r="AK29" s="0" t="n">
        <f aca="false">AE29+AJ29</f>
        <v>2</v>
      </c>
      <c r="AL29" s="2" t="n">
        <v>4</v>
      </c>
      <c r="AM29" s="0" t="n">
        <f aca="false">AM28</f>
        <v>6</v>
      </c>
      <c r="AN29" s="0" t="n">
        <f aca="false">AN28</f>
        <v>0</v>
      </c>
      <c r="AO29" s="0" t="n">
        <f aca="false">AL29+AN29</f>
        <v>4</v>
      </c>
      <c r="AP29" s="0" t="n">
        <f aca="false">AP28</f>
        <v>6</v>
      </c>
      <c r="AQ29" s="0" t="n">
        <f aca="false">AQ28</f>
        <v>0</v>
      </c>
      <c r="AR29" s="0" t="n">
        <f aca="false">AL29+AQ29</f>
        <v>4</v>
      </c>
      <c r="AS29" s="3" t="n">
        <v>2</v>
      </c>
      <c r="AT29" s="0" t="n">
        <f aca="false">AT28</f>
        <v>5</v>
      </c>
      <c r="AU29" s="0" t="n">
        <f aca="false">AU28</f>
        <v>0</v>
      </c>
      <c r="AV29" s="0" t="n">
        <f aca="false">AS29+AU29</f>
        <v>2</v>
      </c>
      <c r="AW29" s="0" t="n">
        <f aca="false">AW28</f>
        <v>7</v>
      </c>
      <c r="AX29" s="0" t="n">
        <f aca="false">AX28</f>
        <v>0</v>
      </c>
      <c r="AY29" s="0" t="n">
        <f aca="false">AS29+AX29</f>
        <v>2</v>
      </c>
      <c r="AZ29" s="4" t="n">
        <v>3</v>
      </c>
      <c r="BA29" s="0" t="n">
        <f aca="false">BA28</f>
        <v>5</v>
      </c>
      <c r="BB29" s="0" t="n">
        <f aca="false">BB28</f>
        <v>1</v>
      </c>
      <c r="BC29" s="0" t="n">
        <f aca="false">AZ29+BB29</f>
        <v>4</v>
      </c>
      <c r="BD29" s="0" t="n">
        <f aca="false">BD28</f>
        <v>7</v>
      </c>
      <c r="BE29" s="0" t="n">
        <f aca="false">BE28</f>
        <v>2</v>
      </c>
      <c r="BF29" s="0" t="n">
        <f aca="false">AZ29+BE29</f>
        <v>5</v>
      </c>
      <c r="BG29" s="5" t="n">
        <v>3</v>
      </c>
      <c r="BH29" s="0" t="n">
        <f aca="false">BH28</f>
        <v>5</v>
      </c>
      <c r="BI29" s="0" t="n">
        <f aca="false">BI28</f>
        <v>0</v>
      </c>
      <c r="BJ29" s="0" t="n">
        <f aca="false">BG29+BI29</f>
        <v>3</v>
      </c>
      <c r="BK29" s="0" t="n">
        <f aca="false">BK28</f>
        <v>6</v>
      </c>
      <c r="BL29" s="0" t="n">
        <f aca="false">BL28</f>
        <v>0</v>
      </c>
      <c r="BM29" s="0" t="n">
        <f aca="false">BG29+BL29</f>
        <v>3</v>
      </c>
      <c r="BN29" s="6" t="n">
        <v>3</v>
      </c>
      <c r="BO29" s="0" t="n">
        <f aca="false">BO28</f>
        <v>5</v>
      </c>
      <c r="BP29" s="0" t="n">
        <v>1</v>
      </c>
      <c r="BQ29" s="0" t="n">
        <f aca="false">BN29+BP29</f>
        <v>4</v>
      </c>
      <c r="BR29" s="0" t="n">
        <f aca="false">BR28</f>
        <v>6</v>
      </c>
      <c r="BS29" s="0" t="n">
        <f aca="false">BS28</f>
        <v>0</v>
      </c>
      <c r="BT29" s="0" t="n">
        <f aca="false">BN29+BS29</f>
        <v>3</v>
      </c>
    </row>
    <row r="30" customFormat="false" ht="12.75" hidden="false" customHeight="false" outlineLevel="0" collapsed="false">
      <c r="A30" s="0" t="n">
        <v>27</v>
      </c>
      <c r="C30" s="0" t="n">
        <v>0.62</v>
      </c>
      <c r="D30" s="0" t="n">
        <v>0.71</v>
      </c>
      <c r="E30" s="0" t="n">
        <v>0.63</v>
      </c>
      <c r="F30" s="0" t="n">
        <v>0.55</v>
      </c>
      <c r="G30" s="0" t="n">
        <v>3</v>
      </c>
      <c r="I30" s="0" t="n">
        <f aca="false">FLOOR(MAX(AF30/(AF30+AH30),AM30/(AM30+AO30),AT30/(AT30+AV30),BA30/(BA30+BC30),BH30/(BH30+BJ30),BO30/(BO30+BQ30)),0.01)</f>
        <v>0.71</v>
      </c>
      <c r="J30" s="0" t="n">
        <f aca="false">FLOOR((FLOOR(AF30/(AF30+AH30),0.01)+FLOOR(AM30/(AM30+AO30),0.01)+FLOOR(AT30/(AT30+AV30),0.01)+FLOOR(BA30/(BA30+BC30),0.01)+FLOOR(BH30/(BH30+BJ30),0.01)+FLOOR(BO30/(BO30+BQ30),0.01))/6,0.01)</f>
        <v>0.63</v>
      </c>
      <c r="K30" s="0" t="n">
        <f aca="false">FLOOR(MIN(AF30/(AF30+AH30),AM30/(AM30+AO30),AT30/(AT30+AV30),BA30/(BA30+BC30),BH30/(BH30+BJ30),BO30/(BO30+BQ30)),0.01)</f>
        <v>0.55</v>
      </c>
      <c r="M30" s="0" t="n">
        <f aca="false">ABS(D30-I30)&lt;0.0000000001</f>
        <v>1</v>
      </c>
      <c r="N30" s="0" t="n">
        <f aca="false">ABS(E30-J30)&lt;0.0000000001</f>
        <v>1</v>
      </c>
      <c r="O30" s="0" t="n">
        <f aca="false">ABS(F30-K30)&lt;0.0000000001</f>
        <v>1</v>
      </c>
      <c r="Q30" s="0" t="n">
        <v>0.7</v>
      </c>
      <c r="R30" s="0" t="n">
        <v>0.77</v>
      </c>
      <c r="S30" s="0" t="n">
        <v>0.67</v>
      </c>
      <c r="T30" s="0" t="n">
        <f aca="false">0.58</f>
        <v>0.58</v>
      </c>
      <c r="U30" s="0" t="n">
        <v>3</v>
      </c>
      <c r="W30" s="0" t="n">
        <f aca="false">FLOOR(MAX(AI30/(AI30+AK30),AP30/(AP30+AR30),AW30/(AW30+AY30),BD30/(BD30+BF30),BK30/(BK30+BM30),BR30/(BR30+BT30)),0.01)</f>
        <v>0.77</v>
      </c>
      <c r="X30" s="0" t="n">
        <f aca="false">FLOOR((FLOOR(AI30/(AI30+AK30),0.01)+FLOOR(AP30/(AP30+AR30),0.01)+FLOOR(AW30/(AW30+AY30),0.01)+FLOOR(BD30/(BD30+BF30),0.01)+FLOOR(BK30/(BK30+BM30),0.01)+FLOOR(BR30/(BR30+BT30),0.01))/6,0.01)</f>
        <v>0.67</v>
      </c>
      <c r="Y30" s="0" t="n">
        <f aca="false">FLOOR(MIN(AI30/(AI30+AK30),AP30/(AP30+AR30),AW30/(AW30+AY30),BD30/(BD30+BF30),BK30/(BK30+BM30),BR30/(BR30+BT30)),0.01)</f>
        <v>0.58</v>
      </c>
      <c r="AA30" s="0" t="n">
        <f aca="false">ABS(R30-W30)&lt;0.0000000001</f>
        <v>1</v>
      </c>
      <c r="AB30" s="0" t="n">
        <f aca="false">ABS(S30-X30)&lt;0.0000000001</f>
        <v>1</v>
      </c>
      <c r="AC30" s="0" t="n">
        <f aca="false">ABS(T30-Y30)&lt;0.0000000001</f>
        <v>1</v>
      </c>
      <c r="AE30" s="1" t="n">
        <v>2</v>
      </c>
      <c r="AF30" s="0" t="n">
        <f aca="false">AF29</f>
        <v>5</v>
      </c>
      <c r="AG30" s="0" t="n">
        <f aca="false">AG29</f>
        <v>0</v>
      </c>
      <c r="AH30" s="0" t="n">
        <f aca="false">AE30+AG30</f>
        <v>2</v>
      </c>
      <c r="AI30" s="0" t="n">
        <f aca="false">AI29</f>
        <v>6</v>
      </c>
      <c r="AJ30" s="0" t="n">
        <f aca="false">AJ29</f>
        <v>0</v>
      </c>
      <c r="AK30" s="0" t="n">
        <f aca="false">AE30+AJ30</f>
        <v>2</v>
      </c>
      <c r="AL30" s="2" t="n">
        <v>4</v>
      </c>
      <c r="AM30" s="0" t="n">
        <f aca="false">AM29</f>
        <v>6</v>
      </c>
      <c r="AN30" s="0" t="n">
        <f aca="false">AN29</f>
        <v>0</v>
      </c>
      <c r="AO30" s="0" t="n">
        <f aca="false">AL30+AN30</f>
        <v>4</v>
      </c>
      <c r="AP30" s="0" t="n">
        <f aca="false">AP29</f>
        <v>6</v>
      </c>
      <c r="AQ30" s="0" t="n">
        <f aca="false">AQ29</f>
        <v>0</v>
      </c>
      <c r="AR30" s="0" t="n">
        <f aca="false">AL30+AQ30</f>
        <v>4</v>
      </c>
      <c r="AS30" s="3" t="n">
        <v>2</v>
      </c>
      <c r="AT30" s="0" t="n">
        <f aca="false">AT29</f>
        <v>5</v>
      </c>
      <c r="AU30" s="0" t="n">
        <f aca="false">AU29</f>
        <v>0</v>
      </c>
      <c r="AV30" s="0" t="n">
        <f aca="false">AS30+AU30</f>
        <v>2</v>
      </c>
      <c r="AW30" s="0" t="n">
        <f aca="false">AW29</f>
        <v>7</v>
      </c>
      <c r="AX30" s="0" t="n">
        <f aca="false">AX29</f>
        <v>0</v>
      </c>
      <c r="AY30" s="0" t="n">
        <f aca="false">AS30+AX30</f>
        <v>2</v>
      </c>
      <c r="AZ30" s="4" t="n">
        <v>3</v>
      </c>
      <c r="BA30" s="0" t="n">
        <f aca="false">BA29</f>
        <v>5</v>
      </c>
      <c r="BB30" s="0" t="n">
        <f aca="false">BB29</f>
        <v>1</v>
      </c>
      <c r="BC30" s="0" t="n">
        <f aca="false">AZ30+BB30</f>
        <v>4</v>
      </c>
      <c r="BD30" s="0" t="n">
        <f aca="false">BD29</f>
        <v>7</v>
      </c>
      <c r="BE30" s="0" t="n">
        <f aca="false">BE29</f>
        <v>2</v>
      </c>
      <c r="BF30" s="0" t="n">
        <f aca="false">AZ30+BE30</f>
        <v>5</v>
      </c>
      <c r="BG30" s="5" t="n">
        <v>3</v>
      </c>
      <c r="BH30" s="0" t="n">
        <f aca="false">BH29</f>
        <v>5</v>
      </c>
      <c r="BI30" s="0" t="n">
        <f aca="false">BI29</f>
        <v>0</v>
      </c>
      <c r="BJ30" s="0" t="n">
        <f aca="false">BG30+BI30</f>
        <v>3</v>
      </c>
      <c r="BK30" s="0" t="n">
        <f aca="false">BK29</f>
        <v>6</v>
      </c>
      <c r="BL30" s="0" t="n">
        <f aca="false">BL29</f>
        <v>0</v>
      </c>
      <c r="BM30" s="0" t="n">
        <f aca="false">BG30+BL30</f>
        <v>3</v>
      </c>
      <c r="BN30" s="6" t="n">
        <v>3</v>
      </c>
      <c r="BO30" s="0" t="n">
        <f aca="false">BO29</f>
        <v>5</v>
      </c>
      <c r="BP30" s="0" t="n">
        <v>0</v>
      </c>
      <c r="BQ30" s="0" t="n">
        <f aca="false">BN30+BP30</f>
        <v>3</v>
      </c>
      <c r="BR30" s="0" t="n">
        <f aca="false">BR29</f>
        <v>6</v>
      </c>
      <c r="BS30" s="0" t="n">
        <f aca="false">BS29</f>
        <v>0</v>
      </c>
      <c r="BT30" s="0" t="n">
        <f aca="false">BN30+BS30</f>
        <v>3</v>
      </c>
    </row>
    <row r="31" customFormat="false" ht="12.75" hidden="false" customHeight="false" outlineLevel="0" collapsed="false">
      <c r="A31" s="0" t="n">
        <v>28</v>
      </c>
      <c r="C31" s="0" t="n">
        <v>0.62</v>
      </c>
      <c r="D31" s="0" t="n">
        <v>0.71</v>
      </c>
      <c r="E31" s="0" t="n">
        <v>0.62</v>
      </c>
      <c r="F31" s="0" t="n">
        <v>0.55</v>
      </c>
      <c r="G31" s="0" t="n">
        <v>3</v>
      </c>
      <c r="I31" s="0" t="n">
        <f aca="false">FLOOR(MAX(AF31/(AF31+AH31),AM31/(AM31+AO31),AT31/(AT31+AV31),BA31/(BA31+BC31),BH31/(BH31+BJ31),BO31/(BO31+BQ31)),0.01)</f>
        <v>0.71</v>
      </c>
      <c r="J31" s="0" t="n">
        <f aca="false">FLOOR((FLOOR(AF31/(AF31+AH31),0.01)+FLOOR(AM31/(AM31+AO31),0.01)+FLOOR(AT31/(AT31+AV31),0.01)+FLOOR(BA31/(BA31+BC31),0.01)+FLOOR(BH31/(BH31+BJ31),0.01)+FLOOR(BO31/(BO31+BQ31),0.01))/6,0.01)</f>
        <v>0.62</v>
      </c>
      <c r="K31" s="0" t="n">
        <f aca="false">FLOOR(MIN(AF31/(AF31+AH31),AM31/(AM31+AO31),AT31/(AT31+AV31),BA31/(BA31+BC31),BH31/(BH31+BJ31),BO31/(BO31+BQ31)),0.01)</f>
        <v>0.55</v>
      </c>
      <c r="M31" s="0" t="n">
        <f aca="false">ABS(D31-I31)&lt;0.0000000001</f>
        <v>1</v>
      </c>
      <c r="N31" s="0" t="n">
        <f aca="false">ABS(E31-J31)&lt;0.0000000001</f>
        <v>1</v>
      </c>
      <c r="O31" s="0" t="n">
        <f aca="false">ABS(F31-K31)&lt;0.0000000001</f>
        <v>1</v>
      </c>
      <c r="Q31" s="0" t="n">
        <v>0.7</v>
      </c>
      <c r="R31" s="0" t="n">
        <v>0.77</v>
      </c>
      <c r="S31" s="0" t="n">
        <v>0.67</v>
      </c>
      <c r="T31" s="0" t="n">
        <f aca="false">0.58</f>
        <v>0.58</v>
      </c>
      <c r="U31" s="0" t="n">
        <v>3</v>
      </c>
      <c r="W31" s="0" t="n">
        <f aca="false">FLOOR(MAX(AI31/(AI31+AK31),AP31/(AP31+AR31),AW31/(AW31+AY31),BD31/(BD31+BF31),BK31/(BK31+BM31),BR31/(BR31+BT31)),0.01)</f>
        <v>0.77</v>
      </c>
      <c r="X31" s="0" t="n">
        <f aca="false">FLOOR((FLOOR(AI31/(AI31+AK31),0.01)+FLOOR(AP31/(AP31+AR31),0.01)+FLOOR(AW31/(AW31+AY31),0.01)+FLOOR(BD31/(BD31+BF31),0.01)+FLOOR(BK31/(BK31+BM31),0.01)+FLOOR(BR31/(BR31+BT31),0.01))/6,0.01)</f>
        <v>0.67</v>
      </c>
      <c r="Y31" s="0" t="n">
        <f aca="false">FLOOR(MIN(AI31/(AI31+AK31),AP31/(AP31+AR31),AW31/(AW31+AY31),BD31/(BD31+BF31),BK31/(BK31+BM31),BR31/(BR31+BT31)),0.01)</f>
        <v>0.58</v>
      </c>
      <c r="AA31" s="0" t="n">
        <f aca="false">ABS(R31-W31)&lt;0.0000000001</f>
        <v>1</v>
      </c>
      <c r="AB31" s="0" t="n">
        <f aca="false">ABS(S31-X31)&lt;0.0000000001</f>
        <v>1</v>
      </c>
      <c r="AC31" s="0" t="n">
        <f aca="false">ABS(T31-Y31)&lt;0.0000000001</f>
        <v>1</v>
      </c>
      <c r="AE31" s="1" t="n">
        <v>2</v>
      </c>
      <c r="AF31" s="0" t="n">
        <f aca="false">AF30</f>
        <v>5</v>
      </c>
      <c r="AG31" s="0" t="n">
        <f aca="false">AG30</f>
        <v>0</v>
      </c>
      <c r="AH31" s="0" t="n">
        <f aca="false">AE31+AG31</f>
        <v>2</v>
      </c>
      <c r="AI31" s="0" t="n">
        <f aca="false">AI30</f>
        <v>6</v>
      </c>
      <c r="AJ31" s="0" t="n">
        <f aca="false">AJ30</f>
        <v>0</v>
      </c>
      <c r="AK31" s="0" t="n">
        <f aca="false">AE31+AJ31</f>
        <v>2</v>
      </c>
      <c r="AL31" s="2" t="n">
        <v>4</v>
      </c>
      <c r="AM31" s="0" t="n">
        <f aca="false">AM30</f>
        <v>6</v>
      </c>
      <c r="AN31" s="0" t="n">
        <f aca="false">AN30</f>
        <v>0</v>
      </c>
      <c r="AO31" s="0" t="n">
        <f aca="false">AL31+AN31</f>
        <v>4</v>
      </c>
      <c r="AP31" s="0" t="n">
        <f aca="false">AP30</f>
        <v>6</v>
      </c>
      <c r="AQ31" s="0" t="n">
        <f aca="false">AQ30</f>
        <v>0</v>
      </c>
      <c r="AR31" s="0" t="n">
        <f aca="false">AL31+AQ31</f>
        <v>4</v>
      </c>
      <c r="AS31" s="3" t="n">
        <v>2</v>
      </c>
      <c r="AT31" s="0" t="n">
        <f aca="false">AT30</f>
        <v>5</v>
      </c>
      <c r="AU31" s="0" t="n">
        <f aca="false">AU30</f>
        <v>0</v>
      </c>
      <c r="AV31" s="0" t="n">
        <f aca="false">AS31+AU31</f>
        <v>2</v>
      </c>
      <c r="AW31" s="0" t="n">
        <f aca="false">AW30</f>
        <v>7</v>
      </c>
      <c r="AX31" s="0" t="n">
        <f aca="false">AX30</f>
        <v>0</v>
      </c>
      <c r="AY31" s="0" t="n">
        <f aca="false">AS31+AX31</f>
        <v>2</v>
      </c>
      <c r="AZ31" s="4" t="n">
        <v>3</v>
      </c>
      <c r="BA31" s="0" t="n">
        <f aca="false">BA30</f>
        <v>5</v>
      </c>
      <c r="BB31" s="0" t="n">
        <f aca="false">BB30</f>
        <v>1</v>
      </c>
      <c r="BC31" s="0" t="n">
        <f aca="false">AZ31+BB31</f>
        <v>4</v>
      </c>
      <c r="BD31" s="0" t="n">
        <f aca="false">BD30</f>
        <v>7</v>
      </c>
      <c r="BE31" s="0" t="n">
        <f aca="false">BE30</f>
        <v>2</v>
      </c>
      <c r="BF31" s="0" t="n">
        <f aca="false">AZ31+BE31</f>
        <v>5</v>
      </c>
      <c r="BG31" s="5" t="n">
        <v>3</v>
      </c>
      <c r="BH31" s="0" t="n">
        <f aca="false">BH30</f>
        <v>5</v>
      </c>
      <c r="BI31" s="0" t="n">
        <f aca="false">BI30</f>
        <v>0</v>
      </c>
      <c r="BJ31" s="0" t="n">
        <f aca="false">BG31+BI31</f>
        <v>3</v>
      </c>
      <c r="BK31" s="0" t="n">
        <f aca="false">BK30</f>
        <v>6</v>
      </c>
      <c r="BL31" s="0" t="n">
        <f aca="false">BL30</f>
        <v>0</v>
      </c>
      <c r="BM31" s="0" t="n">
        <f aca="false">BG31+BL31</f>
        <v>3</v>
      </c>
      <c r="BN31" s="6" t="n">
        <v>3</v>
      </c>
      <c r="BO31" s="0" t="n">
        <f aca="false">BO30</f>
        <v>5</v>
      </c>
      <c r="BP31" s="0" t="n">
        <v>1</v>
      </c>
      <c r="BQ31" s="0" t="n">
        <f aca="false">BN31+BP31</f>
        <v>4</v>
      </c>
      <c r="BR31" s="0" t="n">
        <f aca="false">BR30</f>
        <v>6</v>
      </c>
      <c r="BS31" s="0" t="n">
        <f aca="false">BS30</f>
        <v>0</v>
      </c>
      <c r="BT31" s="0" t="n">
        <f aca="false">BN31+BS31</f>
        <v>3</v>
      </c>
    </row>
    <row r="32" customFormat="false" ht="12.75" hidden="false" customHeight="false" outlineLevel="0" collapsed="false">
      <c r="A32" s="0" t="n">
        <v>29</v>
      </c>
      <c r="C32" s="0" t="n">
        <v>0.55</v>
      </c>
      <c r="D32" s="0" t="n">
        <v>0.71</v>
      </c>
      <c r="E32" s="0" t="n">
        <v>0.63</v>
      </c>
      <c r="F32" s="0" t="n">
        <v>0.55</v>
      </c>
      <c r="G32" s="0" t="n">
        <v>6</v>
      </c>
      <c r="I32" s="0" t="n">
        <f aca="false">FLOOR(MAX(AF32/(AF32+AH32),AM32/(AM32+AO32),AT32/(AT32+AV32),BA32/(BA32+BC32),BH32/(BH32+BJ32),BO32/(BO32+BQ32)),0.01)</f>
        <v>0.71</v>
      </c>
      <c r="J32" s="0" t="n">
        <f aca="false">FLOOR((FLOOR(AF32/(AF32+AH32),0.01)+FLOOR(AM32/(AM32+AO32),0.01)+FLOOR(AT32/(AT32+AV32),0.01)+FLOOR(BA32/(BA32+BC32),0.01)+FLOOR(BH32/(BH32+BJ32),0.01)+FLOOR(BO32/(BO32+BQ32),0.01))/6,0.01)</f>
        <v>0.63</v>
      </c>
      <c r="K32" s="0" t="n">
        <f aca="false">FLOOR(MIN(AF32/(AF32+AH32),AM32/(AM32+AO32),AT32/(AT32+AV32),BA32/(BA32+BC32),BH32/(BH32+BJ32),BO32/(BO32+BQ32)),0.01)</f>
        <v>0.55</v>
      </c>
      <c r="M32" s="0" t="n">
        <f aca="false">ABS(D32-I32)&lt;0.0000000001</f>
        <v>1</v>
      </c>
      <c r="N32" s="0" t="n">
        <f aca="false">ABS(E32-J32)&lt;0.0000000001</f>
        <v>1</v>
      </c>
      <c r="O32" s="0" t="n">
        <f aca="false">ABS(F32-K32)&lt;0.0000000001</f>
        <v>1</v>
      </c>
      <c r="Q32" s="0" t="n">
        <v>0.63</v>
      </c>
      <c r="R32" s="0" t="n">
        <v>0.77</v>
      </c>
      <c r="S32" s="0" t="n">
        <v>0.67</v>
      </c>
      <c r="T32" s="0" t="n">
        <f aca="false">0.58</f>
        <v>0.58</v>
      </c>
      <c r="U32" s="0" t="n">
        <v>5</v>
      </c>
      <c r="W32" s="0" t="n">
        <f aca="false">FLOOR(MAX(AI32/(AI32+AK32),AP32/(AP32+AR32),AW32/(AW32+AY32),BD32/(BD32+BF32),BK32/(BK32+BM32),BR32/(BR32+BT32)),0.01)</f>
        <v>0.77</v>
      </c>
      <c r="X32" s="0" t="n">
        <f aca="false">FLOOR((FLOOR(AI32/(AI32+AK32),0.01)+FLOOR(AP32/(AP32+AR32),0.01)+FLOOR(AW32/(AW32+AY32),0.01)+FLOOR(BD32/(BD32+BF32),0.01)+FLOOR(BK32/(BK32+BM32),0.01)+FLOOR(BR32/(BR32+BT32),0.01))/6,0.01)</f>
        <v>0.67</v>
      </c>
      <c r="Y32" s="0" t="n">
        <f aca="false">FLOOR(MIN(AI32/(AI32+AK32),AP32/(AP32+AR32),AW32/(AW32+AY32),BD32/(BD32+BF32),BK32/(BK32+BM32),BR32/(BR32+BT32)),0.01)</f>
        <v>0.58</v>
      </c>
      <c r="AA32" s="0" t="n">
        <f aca="false">ABS(R32-W32)&lt;0.0000000001</f>
        <v>1</v>
      </c>
      <c r="AB32" s="0" t="n">
        <f aca="false">ABS(S32-X32)&lt;0.0000000001</f>
        <v>1</v>
      </c>
      <c r="AC32" s="0" t="n">
        <f aca="false">ABS(T32-Y32)&lt;0.0000000001</f>
        <v>1</v>
      </c>
      <c r="AE32" s="1" t="n">
        <v>2</v>
      </c>
      <c r="AF32" s="0" t="n">
        <f aca="false">AF31</f>
        <v>5</v>
      </c>
      <c r="AG32" s="0" t="n">
        <f aca="false">AG31</f>
        <v>0</v>
      </c>
      <c r="AH32" s="0" t="n">
        <f aca="false">AE32+AG32</f>
        <v>2</v>
      </c>
      <c r="AI32" s="0" t="n">
        <f aca="false">AI31</f>
        <v>6</v>
      </c>
      <c r="AJ32" s="0" t="n">
        <f aca="false">AJ31</f>
        <v>0</v>
      </c>
      <c r="AK32" s="0" t="n">
        <f aca="false">AE32+AJ32</f>
        <v>2</v>
      </c>
      <c r="AL32" s="2" t="n">
        <v>4</v>
      </c>
      <c r="AM32" s="0" t="n">
        <f aca="false">AM31</f>
        <v>6</v>
      </c>
      <c r="AN32" s="0" t="n">
        <f aca="false">AN31</f>
        <v>0</v>
      </c>
      <c r="AO32" s="0" t="n">
        <f aca="false">AL32+AN32</f>
        <v>4</v>
      </c>
      <c r="AP32" s="0" t="n">
        <f aca="false">AP31</f>
        <v>6</v>
      </c>
      <c r="AQ32" s="0" t="n">
        <f aca="false">AQ31</f>
        <v>0</v>
      </c>
      <c r="AR32" s="0" t="n">
        <f aca="false">AL32+AQ32</f>
        <v>4</v>
      </c>
      <c r="AS32" s="3" t="n">
        <v>2</v>
      </c>
      <c r="AT32" s="0" t="n">
        <f aca="false">AT31</f>
        <v>5</v>
      </c>
      <c r="AU32" s="0" t="n">
        <f aca="false">AU31</f>
        <v>0</v>
      </c>
      <c r="AV32" s="0" t="n">
        <f aca="false">AS32+AU32</f>
        <v>2</v>
      </c>
      <c r="AW32" s="0" t="n">
        <f aca="false">AW31</f>
        <v>7</v>
      </c>
      <c r="AX32" s="0" t="n">
        <f aca="false">AX31</f>
        <v>0</v>
      </c>
      <c r="AY32" s="0" t="n">
        <f aca="false">AS32+AX32</f>
        <v>2</v>
      </c>
      <c r="AZ32" s="4" t="n">
        <v>3</v>
      </c>
      <c r="BA32" s="0" t="n">
        <f aca="false">BA31</f>
        <v>5</v>
      </c>
      <c r="BB32" s="0" t="n">
        <f aca="false">BB31</f>
        <v>1</v>
      </c>
      <c r="BC32" s="0" t="n">
        <f aca="false">AZ32+BB32</f>
        <v>4</v>
      </c>
      <c r="BD32" s="0" t="n">
        <f aca="false">BD31</f>
        <v>7</v>
      </c>
      <c r="BE32" s="0" t="n">
        <f aca="false">BE31</f>
        <v>2</v>
      </c>
      <c r="BF32" s="0" t="n">
        <f aca="false">AZ32+BE32</f>
        <v>5</v>
      </c>
      <c r="BG32" s="5" t="n">
        <v>3</v>
      </c>
      <c r="BH32" s="0" t="n">
        <f aca="false">BH31</f>
        <v>5</v>
      </c>
      <c r="BI32" s="0" t="n">
        <f aca="false">BI31</f>
        <v>0</v>
      </c>
      <c r="BJ32" s="0" t="n">
        <f aca="false">BG32+BI32</f>
        <v>3</v>
      </c>
      <c r="BK32" s="0" t="n">
        <f aca="false">BK31</f>
        <v>6</v>
      </c>
      <c r="BL32" s="0" t="n">
        <f aca="false">BL31</f>
        <v>0</v>
      </c>
      <c r="BM32" s="0" t="n">
        <f aca="false">BG32+BL32</f>
        <v>3</v>
      </c>
      <c r="BN32" s="6" t="n">
        <v>3</v>
      </c>
      <c r="BO32" s="0" t="n">
        <f aca="false">BO31</f>
        <v>5</v>
      </c>
      <c r="BP32" s="0" t="n">
        <v>0</v>
      </c>
      <c r="BQ32" s="0" t="n">
        <f aca="false">BN32+BP32</f>
        <v>3</v>
      </c>
      <c r="BR32" s="0" t="n">
        <f aca="false">BR31</f>
        <v>6</v>
      </c>
      <c r="BS32" s="0" t="n">
        <f aca="false">BS31</f>
        <v>0</v>
      </c>
      <c r="BT32" s="0" t="n">
        <f aca="false">BN32+BS32</f>
        <v>3</v>
      </c>
    </row>
    <row r="33" customFormat="false" ht="12.75" hidden="false" customHeight="false" outlineLevel="0" collapsed="false">
      <c r="A33" s="0" t="n">
        <v>30</v>
      </c>
      <c r="C33" s="0" t="n">
        <v>0.55</v>
      </c>
      <c r="D33" s="0" t="n">
        <v>0.71</v>
      </c>
      <c r="E33" s="0" t="n">
        <v>0.62</v>
      </c>
      <c r="F33" s="0" t="n">
        <v>0.55</v>
      </c>
      <c r="G33" s="0" t="n">
        <v>5</v>
      </c>
      <c r="I33" s="0" t="n">
        <f aca="false">FLOOR(MAX(AF33/(AF33+AH33),AM33/(AM33+AO33),AT33/(AT33+AV33),BA33/(BA33+BC33),BH33/(BH33+BJ33),BO33/(BO33+BQ33)),0.01)</f>
        <v>0.71</v>
      </c>
      <c r="J33" s="0" t="n">
        <f aca="false">FLOOR((FLOOR(AF33/(AF33+AH33),0.01)+FLOOR(AM33/(AM33+AO33),0.01)+FLOOR(AT33/(AT33+AV33),0.01)+FLOOR(BA33/(BA33+BC33),0.01)+FLOOR(BH33/(BH33+BJ33),0.01)+FLOOR(BO33/(BO33+BQ33),0.01))/6,0.01)</f>
        <v>0.62</v>
      </c>
      <c r="K33" s="0" t="n">
        <f aca="false">FLOOR(MIN(AF33/(AF33+AH33),AM33/(AM33+AO33),AT33/(AT33+AV33),BA33/(BA33+BC33),BH33/(BH33+BJ33),BO33/(BO33+BQ33)),0.01)</f>
        <v>0.55</v>
      </c>
      <c r="M33" s="0" t="n">
        <f aca="false">ABS(D33-I33)&lt;0.0000000001</f>
        <v>1</v>
      </c>
      <c r="N33" s="0" t="n">
        <f aca="false">ABS(E33-J33)&lt;0.0000000001</f>
        <v>1</v>
      </c>
      <c r="O33" s="0" t="n">
        <f aca="false">ABS(F33-K33)&lt;0.0000000001</f>
        <v>1</v>
      </c>
      <c r="Q33" s="0" t="n">
        <v>0.63</v>
      </c>
      <c r="R33" s="0" t="n">
        <v>0.77</v>
      </c>
      <c r="S33" s="0" t="n">
        <v>0.67</v>
      </c>
      <c r="T33" s="0" t="n">
        <f aca="false">0.58</f>
        <v>0.58</v>
      </c>
      <c r="U33" s="0" t="n">
        <v>5</v>
      </c>
      <c r="W33" s="0" t="n">
        <f aca="false">FLOOR(MAX(AI33/(AI33+AK33),AP33/(AP33+AR33),AW33/(AW33+AY33),BD33/(BD33+BF33),BK33/(BK33+BM33),BR33/(BR33+BT33)),0.01)</f>
        <v>0.77</v>
      </c>
      <c r="X33" s="0" t="n">
        <f aca="false">FLOOR((FLOOR(AI33/(AI33+AK33),0.01)+FLOOR(AP33/(AP33+AR33),0.01)+FLOOR(AW33/(AW33+AY33),0.01)+FLOOR(BD33/(BD33+BF33),0.01)+FLOOR(BK33/(BK33+BM33),0.01)+FLOOR(BR33/(BR33+BT33),0.01))/6,0.01)</f>
        <v>0.67</v>
      </c>
      <c r="Y33" s="0" t="n">
        <f aca="false">FLOOR(MIN(AI33/(AI33+AK33),AP33/(AP33+AR33),AW33/(AW33+AY33),BD33/(BD33+BF33),BK33/(BK33+BM33),BR33/(BR33+BT33)),0.01)</f>
        <v>0.58</v>
      </c>
      <c r="AA33" s="0" t="n">
        <f aca="false">ABS(R33-W33)&lt;0.0000000001</f>
        <v>1</v>
      </c>
      <c r="AB33" s="0" t="n">
        <f aca="false">ABS(S33-X33)&lt;0.0000000001</f>
        <v>1</v>
      </c>
      <c r="AC33" s="0" t="n">
        <f aca="false">ABS(T33-Y33)&lt;0.0000000001</f>
        <v>1</v>
      </c>
      <c r="AE33" s="1" t="n">
        <v>2</v>
      </c>
      <c r="AF33" s="0" t="n">
        <f aca="false">AF32</f>
        <v>5</v>
      </c>
      <c r="AG33" s="0" t="n">
        <f aca="false">AG32</f>
        <v>0</v>
      </c>
      <c r="AH33" s="0" t="n">
        <f aca="false">AE33+AG33</f>
        <v>2</v>
      </c>
      <c r="AI33" s="0" t="n">
        <f aca="false">AI32</f>
        <v>6</v>
      </c>
      <c r="AJ33" s="0" t="n">
        <f aca="false">AJ32</f>
        <v>0</v>
      </c>
      <c r="AK33" s="0" t="n">
        <f aca="false">AE33+AJ33</f>
        <v>2</v>
      </c>
      <c r="AL33" s="2" t="n">
        <v>4</v>
      </c>
      <c r="AM33" s="0" t="n">
        <f aca="false">AM32</f>
        <v>6</v>
      </c>
      <c r="AN33" s="0" t="n">
        <f aca="false">AN32</f>
        <v>0</v>
      </c>
      <c r="AO33" s="0" t="n">
        <f aca="false">AL33+AN33</f>
        <v>4</v>
      </c>
      <c r="AP33" s="0" t="n">
        <f aca="false">AP32</f>
        <v>6</v>
      </c>
      <c r="AQ33" s="0" t="n">
        <f aca="false">AQ32</f>
        <v>0</v>
      </c>
      <c r="AR33" s="0" t="n">
        <f aca="false">AL33+AQ33</f>
        <v>4</v>
      </c>
      <c r="AS33" s="3" t="n">
        <v>2</v>
      </c>
      <c r="AT33" s="0" t="n">
        <f aca="false">AT32</f>
        <v>5</v>
      </c>
      <c r="AU33" s="0" t="n">
        <f aca="false">AU32</f>
        <v>0</v>
      </c>
      <c r="AV33" s="0" t="n">
        <f aca="false">AS33+AU33</f>
        <v>2</v>
      </c>
      <c r="AW33" s="0" t="n">
        <f aca="false">AW32</f>
        <v>7</v>
      </c>
      <c r="AX33" s="0" t="n">
        <f aca="false">AX32</f>
        <v>0</v>
      </c>
      <c r="AY33" s="0" t="n">
        <f aca="false">AS33+AX33</f>
        <v>2</v>
      </c>
      <c r="AZ33" s="4" t="n">
        <v>3</v>
      </c>
      <c r="BA33" s="0" t="n">
        <f aca="false">BA32</f>
        <v>5</v>
      </c>
      <c r="BB33" s="0" t="n">
        <f aca="false">BB32</f>
        <v>1</v>
      </c>
      <c r="BC33" s="0" t="n">
        <f aca="false">AZ33+BB33</f>
        <v>4</v>
      </c>
      <c r="BD33" s="0" t="n">
        <f aca="false">BD32</f>
        <v>7</v>
      </c>
      <c r="BE33" s="0" t="n">
        <f aca="false">BE32</f>
        <v>2</v>
      </c>
      <c r="BF33" s="0" t="n">
        <f aca="false">AZ33+BE33</f>
        <v>5</v>
      </c>
      <c r="BG33" s="5" t="n">
        <v>3</v>
      </c>
      <c r="BH33" s="0" t="n">
        <f aca="false">BH32</f>
        <v>5</v>
      </c>
      <c r="BI33" s="0" t="n">
        <f aca="false">BI32</f>
        <v>0</v>
      </c>
      <c r="BJ33" s="0" t="n">
        <f aca="false">BG33+BI33</f>
        <v>3</v>
      </c>
      <c r="BK33" s="0" t="n">
        <f aca="false">BK32</f>
        <v>6</v>
      </c>
      <c r="BL33" s="0" t="n">
        <f aca="false">BL32</f>
        <v>0</v>
      </c>
      <c r="BM33" s="0" t="n">
        <f aca="false">BG33+BL33</f>
        <v>3</v>
      </c>
      <c r="BN33" s="6" t="n">
        <v>3</v>
      </c>
      <c r="BO33" s="0" t="n">
        <f aca="false">BO32</f>
        <v>5</v>
      </c>
      <c r="BP33" s="0" t="n">
        <v>1</v>
      </c>
      <c r="BQ33" s="0" t="n">
        <f aca="false">BN33+BP33</f>
        <v>4</v>
      </c>
      <c r="BR33" s="0" t="n">
        <f aca="false">BR32</f>
        <v>6</v>
      </c>
      <c r="BS33" s="0" t="n">
        <f aca="false">BS32</f>
        <v>0</v>
      </c>
      <c r="BT33" s="0" t="n">
        <f aca="false">BN33+BS33</f>
        <v>3</v>
      </c>
    </row>
    <row r="34" customFormat="false" ht="12.75" hidden="false" customHeight="false" outlineLevel="0" collapsed="false">
      <c r="A34" s="0" t="n">
        <v>31</v>
      </c>
      <c r="C34" s="0" t="n">
        <v>0.55</v>
      </c>
      <c r="D34" s="0" t="n">
        <v>0.71</v>
      </c>
      <c r="E34" s="0" t="n">
        <v>0.64</v>
      </c>
      <c r="F34" s="0" t="n">
        <v>0.6</v>
      </c>
      <c r="G34" s="0" t="n">
        <v>7</v>
      </c>
      <c r="I34" s="0" t="n">
        <f aca="false">FLOOR(MAX(AF34/(AF34+AH34),AM34/(AM34+AO34),AT34/(AT34+AV34),BA34/(BA34+BC34),BH34/(BH34+BJ34),BO34/(BO34+BQ34)),0.01)</f>
        <v>0.71</v>
      </c>
      <c r="J34" s="0" t="n">
        <f aca="false">FLOOR((FLOOR(AF34/(AF34+AH34),0.01)+FLOOR(AM34/(AM34+AO34),0.01)+FLOOR(AT34/(AT34+AV34),0.01)+FLOOR(BA34/(BA34+BC34),0.01)+FLOOR(BH34/(BH34+BJ34),0.01)+FLOOR(BO34/(BO34+BQ34),0.01))/6,0.01)</f>
        <v>0.64</v>
      </c>
      <c r="K34" s="0" t="n">
        <f aca="false">FLOOR(MIN(AF34/(AF34+AH34),AM34/(AM34+AO34),AT34/(AT34+AV34),BA34/(BA34+BC34),BH34/(BH34+BJ34),BO34/(BO34+BQ34)),0.01)</f>
        <v>0.6</v>
      </c>
      <c r="M34" s="0" t="n">
        <f aca="false">ABS(D34-I34)&lt;0.0000000001</f>
        <v>1</v>
      </c>
      <c r="N34" s="0" t="n">
        <f aca="false">ABS(E34-J34)&lt;0.0000000001</f>
        <v>1</v>
      </c>
      <c r="O34" s="0" t="n">
        <f aca="false">ABS(F34-K34)&lt;0.0000000001</f>
        <v>1</v>
      </c>
      <c r="Q34" s="0" t="n">
        <v>0.63</v>
      </c>
      <c r="R34" s="0" t="n">
        <v>0.77</v>
      </c>
      <c r="S34" s="0" t="n">
        <v>0.67</v>
      </c>
      <c r="T34" s="0" t="n">
        <f aca="false">0.58</f>
        <v>0.58</v>
      </c>
      <c r="U34" s="0" t="n">
        <v>5</v>
      </c>
      <c r="W34" s="0" t="n">
        <f aca="false">FLOOR(MAX(AI34/(AI34+AK34),AP34/(AP34+AR34),AW34/(AW34+AY34),BD34/(BD34+BF34),BK34/(BK34+BM34),BR34/(BR34+BT34)),0.01)</f>
        <v>0.77</v>
      </c>
      <c r="X34" s="0" t="n">
        <f aca="false">FLOOR((FLOOR(AI34/(AI34+AK34),0.01)+FLOOR(AP34/(AP34+AR34),0.01)+FLOOR(AW34/(AW34+AY34),0.01)+FLOOR(BD34/(BD34+BF34),0.01)+FLOOR(BK34/(BK34+BM34),0.01)+FLOOR(BR34/(BR34+BT34),0.01))/6,0.01)</f>
        <v>0.67</v>
      </c>
      <c r="Y34" s="0" t="n">
        <f aca="false">FLOOR(MIN(AI34/(AI34+AK34),AP34/(AP34+AR34),AW34/(AW34+AY34),BD34/(BD34+BF34),BK34/(BK34+BM34),BR34/(BR34+BT34)),0.01)</f>
        <v>0.58</v>
      </c>
      <c r="AA34" s="0" t="n">
        <f aca="false">ABS(R34-W34)&lt;0.0000000001</f>
        <v>1</v>
      </c>
      <c r="AB34" s="0" t="n">
        <f aca="false">ABS(S34-X34)&lt;0.0000000001</f>
        <v>1</v>
      </c>
      <c r="AC34" s="0" t="n">
        <f aca="false">ABS(T34-Y34)&lt;0.0000000001</f>
        <v>1</v>
      </c>
      <c r="AE34" s="1" t="n">
        <v>2</v>
      </c>
      <c r="AF34" s="0" t="n">
        <f aca="false">AF33</f>
        <v>5</v>
      </c>
      <c r="AG34" s="0" t="n">
        <f aca="false">AG33</f>
        <v>0</v>
      </c>
      <c r="AH34" s="0" t="n">
        <f aca="false">AE34+AG34</f>
        <v>2</v>
      </c>
      <c r="AI34" s="0" t="n">
        <f aca="false">AI33</f>
        <v>6</v>
      </c>
      <c r="AJ34" s="0" t="n">
        <f aca="false">AJ33</f>
        <v>0</v>
      </c>
      <c r="AK34" s="0" t="n">
        <f aca="false">AE34+AJ34</f>
        <v>2</v>
      </c>
      <c r="AL34" s="2" t="n">
        <v>4</v>
      </c>
      <c r="AM34" s="0" t="n">
        <f aca="false">AM33</f>
        <v>6</v>
      </c>
      <c r="AN34" s="0" t="n">
        <f aca="false">AN33</f>
        <v>0</v>
      </c>
      <c r="AO34" s="0" t="n">
        <f aca="false">AL34+AN34</f>
        <v>4</v>
      </c>
      <c r="AP34" s="0" t="n">
        <f aca="false">AP33</f>
        <v>6</v>
      </c>
      <c r="AQ34" s="0" t="n">
        <f aca="false">AQ33</f>
        <v>0</v>
      </c>
      <c r="AR34" s="0" t="n">
        <f aca="false">AL34+AQ34</f>
        <v>4</v>
      </c>
      <c r="AS34" s="3" t="n">
        <v>2</v>
      </c>
      <c r="AT34" s="0" t="n">
        <f aca="false">AT33</f>
        <v>5</v>
      </c>
      <c r="AU34" s="0" t="n">
        <f aca="false">AU33</f>
        <v>0</v>
      </c>
      <c r="AV34" s="0" t="n">
        <f aca="false">AS34+AU34</f>
        <v>2</v>
      </c>
      <c r="AW34" s="0" t="n">
        <f aca="false">AW33</f>
        <v>7</v>
      </c>
      <c r="AX34" s="0" t="n">
        <f aca="false">AX33</f>
        <v>0</v>
      </c>
      <c r="AY34" s="0" t="n">
        <f aca="false">AS34+AX34</f>
        <v>2</v>
      </c>
      <c r="AZ34" s="4" t="n">
        <v>3</v>
      </c>
      <c r="BA34" s="0" t="n">
        <f aca="false">BA33</f>
        <v>5</v>
      </c>
      <c r="BB34" s="0" t="n">
        <v>0</v>
      </c>
      <c r="BC34" s="0" t="n">
        <f aca="false">AZ34+BB34</f>
        <v>3</v>
      </c>
      <c r="BD34" s="0" t="n">
        <f aca="false">BD33</f>
        <v>7</v>
      </c>
      <c r="BE34" s="0" t="n">
        <f aca="false">BE33</f>
        <v>2</v>
      </c>
      <c r="BF34" s="0" t="n">
        <f aca="false">AZ34+BE34</f>
        <v>5</v>
      </c>
      <c r="BG34" s="5" t="n">
        <v>3</v>
      </c>
      <c r="BH34" s="0" t="n">
        <f aca="false">BH33</f>
        <v>5</v>
      </c>
      <c r="BI34" s="0" t="n">
        <f aca="false">BI33</f>
        <v>0</v>
      </c>
      <c r="BJ34" s="0" t="n">
        <f aca="false">BG34+BI34</f>
        <v>3</v>
      </c>
      <c r="BK34" s="0" t="n">
        <f aca="false">BK33</f>
        <v>6</v>
      </c>
      <c r="BL34" s="0" t="n">
        <f aca="false">BL33</f>
        <v>0</v>
      </c>
      <c r="BM34" s="0" t="n">
        <f aca="false">BG34+BL34</f>
        <v>3</v>
      </c>
      <c r="BN34" s="6" t="n">
        <v>3</v>
      </c>
      <c r="BO34" s="0" t="n">
        <v>5</v>
      </c>
      <c r="BP34" s="0" t="n">
        <v>0</v>
      </c>
      <c r="BQ34" s="0" t="n">
        <f aca="false">BN34+BP34</f>
        <v>3</v>
      </c>
      <c r="BR34" s="0" t="n">
        <f aca="false">BR33</f>
        <v>6</v>
      </c>
      <c r="BS34" s="0" t="n">
        <f aca="false">BS33</f>
        <v>0</v>
      </c>
      <c r="BT34" s="0" t="n">
        <f aca="false">BN34+BS34</f>
        <v>3</v>
      </c>
    </row>
    <row r="35" customFormat="false" ht="12.75" hidden="false" customHeight="false" outlineLevel="0" collapsed="false">
      <c r="A35" s="0" t="n">
        <v>32</v>
      </c>
      <c r="C35" s="0" t="n">
        <v>0.55</v>
      </c>
      <c r="D35" s="0" t="n">
        <v>0.71</v>
      </c>
      <c r="E35" s="0" t="n">
        <v>0.62</v>
      </c>
      <c r="F35" s="0" t="n">
        <v>0.55</v>
      </c>
      <c r="G35" s="0" t="n">
        <v>5</v>
      </c>
      <c r="I35" s="0" t="n">
        <f aca="false">FLOOR(MAX(AF35/(AF35+AH35),AM35/(AM35+AO35),AT35/(AT35+AV35),BA35/(BA35+BC35),BH35/(BH35+BJ35),BO35/(BO35+BQ35)),0.01)</f>
        <v>0.71</v>
      </c>
      <c r="J35" s="0" t="n">
        <f aca="false">FLOOR((FLOOR(AF35/(AF35+AH35),0.01)+FLOOR(AM35/(AM35+AO35),0.01)+FLOOR(AT35/(AT35+AV35),0.01)+FLOOR(BA35/(BA35+BC35),0.01)+FLOOR(BH35/(BH35+BJ35),0.01)+FLOOR(BO35/(BO35+BQ35),0.01))/6,0.01)</f>
        <v>0.62</v>
      </c>
      <c r="K35" s="0" t="n">
        <f aca="false">FLOOR(MIN(AF35/(AF35+AH35),AM35/(AM35+AO35),AT35/(AT35+AV35),BA35/(BA35+BC35),BH35/(BH35+BJ35),BO35/(BO35+BQ35)),0.01)</f>
        <v>0.55</v>
      </c>
      <c r="M35" s="0" t="n">
        <f aca="false">ABS(D35-I35)&lt;0.0000000001</f>
        <v>1</v>
      </c>
      <c r="N35" s="0" t="n">
        <f aca="false">ABS(E35-J35)&lt;0.0000000001</f>
        <v>1</v>
      </c>
      <c r="O35" s="0" t="n">
        <f aca="false">ABS(F35-K35)&lt;0.0000000001</f>
        <v>1</v>
      </c>
      <c r="Q35" s="0" t="n">
        <v>0.63</v>
      </c>
      <c r="R35" s="0" t="n">
        <v>0.77</v>
      </c>
      <c r="S35" s="0" t="n">
        <v>0.67</v>
      </c>
      <c r="T35" s="0" t="n">
        <f aca="false">0.58</f>
        <v>0.58</v>
      </c>
      <c r="U35" s="0" t="n">
        <v>5</v>
      </c>
      <c r="W35" s="0" t="n">
        <f aca="false">FLOOR(MAX(AI35/(AI35+AK35),AP35/(AP35+AR35),AW35/(AW35+AY35),BD35/(BD35+BF35),BK35/(BK35+BM35),BR35/(BR35+BT35)),0.01)</f>
        <v>0.77</v>
      </c>
      <c r="X35" s="0" t="n">
        <f aca="false">FLOOR((FLOOR(AI35/(AI35+AK35),0.01)+FLOOR(AP35/(AP35+AR35),0.01)+FLOOR(AW35/(AW35+AY35),0.01)+FLOOR(BD35/(BD35+BF35),0.01)+FLOOR(BK35/(BK35+BM35),0.01)+FLOOR(BR35/(BR35+BT35),0.01))/6,0.01)</f>
        <v>0.67</v>
      </c>
      <c r="Y35" s="0" t="n">
        <f aca="false">FLOOR(MIN(AI35/(AI35+AK35),AP35/(AP35+AR35),AW35/(AW35+AY35),BD35/(BD35+BF35),BK35/(BK35+BM35),BR35/(BR35+BT35)),0.01)</f>
        <v>0.58</v>
      </c>
      <c r="AA35" s="0" t="n">
        <f aca="false">ABS(R35-W35)&lt;0.0000000001</f>
        <v>1</v>
      </c>
      <c r="AB35" s="0" t="n">
        <f aca="false">ABS(S35-X35)&lt;0.0000000001</f>
        <v>1</v>
      </c>
      <c r="AC35" s="0" t="n">
        <f aca="false">ABS(T35-Y35)&lt;0.0000000001</f>
        <v>1</v>
      </c>
      <c r="AE35" s="1" t="n">
        <v>2</v>
      </c>
      <c r="AF35" s="0" t="n">
        <f aca="false">AF34</f>
        <v>5</v>
      </c>
      <c r="AG35" s="0" t="n">
        <f aca="false">AG34</f>
        <v>0</v>
      </c>
      <c r="AH35" s="0" t="n">
        <f aca="false">AE35+AG35</f>
        <v>2</v>
      </c>
      <c r="AI35" s="0" t="n">
        <f aca="false">AI34</f>
        <v>6</v>
      </c>
      <c r="AJ35" s="0" t="n">
        <f aca="false">AJ34</f>
        <v>0</v>
      </c>
      <c r="AK35" s="0" t="n">
        <f aca="false">AE35+AJ35</f>
        <v>2</v>
      </c>
      <c r="AL35" s="2" t="n">
        <v>4</v>
      </c>
      <c r="AM35" s="0" t="n">
        <f aca="false">AM34</f>
        <v>6</v>
      </c>
      <c r="AN35" s="0" t="n">
        <f aca="false">AN34</f>
        <v>0</v>
      </c>
      <c r="AO35" s="0" t="n">
        <f aca="false">AL35+AN35</f>
        <v>4</v>
      </c>
      <c r="AP35" s="0" t="n">
        <f aca="false">AP34</f>
        <v>6</v>
      </c>
      <c r="AQ35" s="0" t="n">
        <f aca="false">AQ34</f>
        <v>0</v>
      </c>
      <c r="AR35" s="0" t="n">
        <f aca="false">AL35+AQ35</f>
        <v>4</v>
      </c>
      <c r="AS35" s="3" t="n">
        <v>2</v>
      </c>
      <c r="AT35" s="0" t="n">
        <f aca="false">AT34</f>
        <v>5</v>
      </c>
      <c r="AU35" s="0" t="n">
        <f aca="false">AU34</f>
        <v>0</v>
      </c>
      <c r="AV35" s="0" t="n">
        <f aca="false">AS35+AU35</f>
        <v>2</v>
      </c>
      <c r="AW35" s="0" t="n">
        <f aca="false">AW34</f>
        <v>7</v>
      </c>
      <c r="AX35" s="0" t="n">
        <f aca="false">AX34</f>
        <v>0</v>
      </c>
      <c r="AY35" s="0" t="n">
        <f aca="false">AS35+AX35</f>
        <v>2</v>
      </c>
      <c r="AZ35" s="4" t="n">
        <v>3</v>
      </c>
      <c r="BA35" s="0" t="n">
        <f aca="false">BA34</f>
        <v>5</v>
      </c>
      <c r="BB35" s="0" t="n">
        <v>1</v>
      </c>
      <c r="BC35" s="0" t="n">
        <f aca="false">AZ35+BB35</f>
        <v>4</v>
      </c>
      <c r="BD35" s="0" t="n">
        <f aca="false">BD34</f>
        <v>7</v>
      </c>
      <c r="BE35" s="0" t="n">
        <f aca="false">BE34</f>
        <v>2</v>
      </c>
      <c r="BF35" s="0" t="n">
        <f aca="false">AZ35+BE35</f>
        <v>5</v>
      </c>
      <c r="BG35" s="5" t="n">
        <v>3</v>
      </c>
      <c r="BH35" s="0" t="n">
        <f aca="false">BH34</f>
        <v>5</v>
      </c>
      <c r="BI35" s="0" t="n">
        <v>1</v>
      </c>
      <c r="BJ35" s="0" t="n">
        <f aca="false">BG35+BI35</f>
        <v>4</v>
      </c>
      <c r="BK35" s="0" t="n">
        <f aca="false">BK34</f>
        <v>6</v>
      </c>
      <c r="BL35" s="0" t="n">
        <f aca="false">BL34</f>
        <v>0</v>
      </c>
      <c r="BM35" s="0" t="n">
        <f aca="false">BG35+BL35</f>
        <v>3</v>
      </c>
      <c r="BN35" s="6" t="n">
        <v>3</v>
      </c>
      <c r="BO35" s="0" t="n">
        <f aca="false">BO34</f>
        <v>5</v>
      </c>
      <c r="BP35" s="0" t="n">
        <f aca="false">BP34</f>
        <v>0</v>
      </c>
      <c r="BQ35" s="0" t="n">
        <f aca="false">BN35+BP35</f>
        <v>3</v>
      </c>
      <c r="BR35" s="0" t="n">
        <f aca="false">BR34</f>
        <v>6</v>
      </c>
      <c r="BS35" s="0" t="n">
        <f aca="false">BS34</f>
        <v>0</v>
      </c>
      <c r="BT35" s="0" t="n">
        <f aca="false">BN35+BS35</f>
        <v>3</v>
      </c>
    </row>
    <row r="36" customFormat="false" ht="12.75" hidden="false" customHeight="false" outlineLevel="0" collapsed="false">
      <c r="A36" s="0" t="n">
        <v>33</v>
      </c>
      <c r="C36" s="0" t="n">
        <v>0.55</v>
      </c>
      <c r="D36" s="0" t="n">
        <v>0.71</v>
      </c>
      <c r="E36" s="0" t="n">
        <v>0.62</v>
      </c>
      <c r="F36" s="0" t="n">
        <v>0.55</v>
      </c>
      <c r="G36" s="0" t="n">
        <v>5</v>
      </c>
      <c r="I36" s="0" t="n">
        <f aca="false">FLOOR(MAX(AF36/(AF36+AH36),AM36/(AM36+AO36),AT36/(AT36+AV36),BA36/(BA36+BC36),BH36/(BH36+BJ36),BO36/(BO36+BQ36)),0.01)</f>
        <v>0.71</v>
      </c>
      <c r="J36" s="0" t="n">
        <f aca="false">FLOOR((FLOOR(AF36/(AF36+AH36),0.01)+FLOOR(AM36/(AM36+AO36),0.01)+FLOOR(AT36/(AT36+AV36),0.01)+FLOOR(BA36/(BA36+BC36),0.01)+FLOOR(BH36/(BH36+BJ36),0.01)+FLOOR(BO36/(BO36+BQ36),0.01))/6,0.01)</f>
        <v>0.62</v>
      </c>
      <c r="K36" s="0" t="n">
        <f aca="false">FLOOR(MIN(AF36/(AF36+AH36),AM36/(AM36+AO36),AT36/(AT36+AV36),BA36/(BA36+BC36),BH36/(BH36+BJ36),BO36/(BO36+BQ36)),0.01)</f>
        <v>0.55</v>
      </c>
      <c r="M36" s="0" t="n">
        <f aca="false">ABS(D36-I36)&lt;0.0000000001</f>
        <v>1</v>
      </c>
      <c r="N36" s="0" t="n">
        <f aca="false">ABS(E36-J36)&lt;0.0000000001</f>
        <v>1</v>
      </c>
      <c r="O36" s="0" t="n">
        <f aca="false">ABS(F36-K36)&lt;0.0000000001</f>
        <v>1</v>
      </c>
      <c r="Q36" s="0" t="n">
        <v>0.63</v>
      </c>
      <c r="R36" s="0" t="n">
        <v>0.77</v>
      </c>
      <c r="S36" s="0" t="n">
        <v>0.67</v>
      </c>
      <c r="T36" s="0" t="n">
        <f aca="false">0.58</f>
        <v>0.58</v>
      </c>
      <c r="U36" s="0" t="n">
        <v>5</v>
      </c>
      <c r="W36" s="0" t="n">
        <f aca="false">FLOOR(MAX(AI36/(AI36+AK36),AP36/(AP36+AR36),AW36/(AW36+AY36),BD36/(BD36+BF36),BK36/(BK36+BM36),BR36/(BR36+BT36)),0.01)</f>
        <v>0.77</v>
      </c>
      <c r="X36" s="0" t="n">
        <f aca="false">FLOOR((FLOOR(AI36/(AI36+AK36),0.01)+FLOOR(AP36/(AP36+AR36),0.01)+FLOOR(AW36/(AW36+AY36),0.01)+FLOOR(BD36/(BD36+BF36),0.01)+FLOOR(BK36/(BK36+BM36),0.01)+FLOOR(BR36/(BR36+BT36),0.01))/6,0.01)</f>
        <v>0.67</v>
      </c>
      <c r="Y36" s="0" t="n">
        <f aca="false">FLOOR(MIN(AI36/(AI36+AK36),AP36/(AP36+AR36),AW36/(AW36+AY36),BD36/(BD36+BF36),BK36/(BK36+BM36),BR36/(BR36+BT36)),0.01)</f>
        <v>0.58</v>
      </c>
      <c r="AA36" s="0" t="n">
        <f aca="false">ABS(R36-W36)&lt;0.0000000001</f>
        <v>1</v>
      </c>
      <c r="AB36" s="0" t="n">
        <f aca="false">ABS(S36-X36)&lt;0.0000000001</f>
        <v>1</v>
      </c>
      <c r="AC36" s="0" t="n">
        <f aca="false">ABS(T36-Y36)&lt;0.0000000001</f>
        <v>1</v>
      </c>
      <c r="AE36" s="1" t="n">
        <v>2</v>
      </c>
      <c r="AF36" s="0" t="n">
        <f aca="false">AF35</f>
        <v>5</v>
      </c>
      <c r="AG36" s="0" t="n">
        <f aca="false">AG35</f>
        <v>0</v>
      </c>
      <c r="AH36" s="0" t="n">
        <f aca="false">AE36+AG36</f>
        <v>2</v>
      </c>
      <c r="AI36" s="0" t="n">
        <f aca="false">AI35</f>
        <v>6</v>
      </c>
      <c r="AJ36" s="0" t="n">
        <f aca="false">AJ35</f>
        <v>0</v>
      </c>
      <c r="AK36" s="0" t="n">
        <f aca="false">AE36+AJ36</f>
        <v>2</v>
      </c>
      <c r="AL36" s="2" t="n">
        <v>4</v>
      </c>
      <c r="AM36" s="0" t="n">
        <f aca="false">AM35</f>
        <v>6</v>
      </c>
      <c r="AN36" s="0" t="n">
        <f aca="false">AN35</f>
        <v>0</v>
      </c>
      <c r="AO36" s="0" t="n">
        <f aca="false">AL36+AN36</f>
        <v>4</v>
      </c>
      <c r="AP36" s="0" t="n">
        <f aca="false">AP35</f>
        <v>6</v>
      </c>
      <c r="AQ36" s="0" t="n">
        <f aca="false">AQ35</f>
        <v>0</v>
      </c>
      <c r="AR36" s="0" t="n">
        <f aca="false">AL36+AQ36</f>
        <v>4</v>
      </c>
      <c r="AS36" s="3" t="n">
        <v>2</v>
      </c>
      <c r="AT36" s="0" t="n">
        <f aca="false">AT35</f>
        <v>5</v>
      </c>
      <c r="AU36" s="0" t="n">
        <f aca="false">AU35</f>
        <v>0</v>
      </c>
      <c r="AV36" s="0" t="n">
        <f aca="false">AS36+AU36</f>
        <v>2</v>
      </c>
      <c r="AW36" s="0" t="n">
        <f aca="false">AW35</f>
        <v>7</v>
      </c>
      <c r="AX36" s="0" t="n">
        <f aca="false">AX35</f>
        <v>0</v>
      </c>
      <c r="AY36" s="0" t="n">
        <f aca="false">AS36+AX36</f>
        <v>2</v>
      </c>
      <c r="AZ36" s="4" t="n">
        <v>3</v>
      </c>
      <c r="BA36" s="0" t="n">
        <f aca="false">BA35</f>
        <v>5</v>
      </c>
      <c r="BB36" s="0" t="n">
        <f aca="false">BB35</f>
        <v>1</v>
      </c>
      <c r="BC36" s="0" t="n">
        <f aca="false">AZ36+BB36</f>
        <v>4</v>
      </c>
      <c r="BD36" s="0" t="n">
        <f aca="false">BD35</f>
        <v>7</v>
      </c>
      <c r="BE36" s="0" t="n">
        <f aca="false">BE35</f>
        <v>2</v>
      </c>
      <c r="BF36" s="0" t="n">
        <f aca="false">AZ36+BE36</f>
        <v>5</v>
      </c>
      <c r="BG36" s="5" t="n">
        <v>3</v>
      </c>
      <c r="BH36" s="0" t="n">
        <f aca="false">BH35</f>
        <v>5</v>
      </c>
      <c r="BI36" s="0" t="n">
        <v>1</v>
      </c>
      <c r="BJ36" s="0" t="n">
        <f aca="false">BG36+BI36</f>
        <v>4</v>
      </c>
      <c r="BK36" s="0" t="n">
        <f aca="false">BK35</f>
        <v>6</v>
      </c>
      <c r="BL36" s="0" t="n">
        <f aca="false">BL35</f>
        <v>0</v>
      </c>
      <c r="BM36" s="0" t="n">
        <f aca="false">BG36+BL36</f>
        <v>3</v>
      </c>
      <c r="BN36" s="6" t="n">
        <v>3</v>
      </c>
      <c r="BO36" s="0" t="n">
        <f aca="false">BO35</f>
        <v>5</v>
      </c>
      <c r="BP36" s="0" t="n">
        <f aca="false">BP35</f>
        <v>0</v>
      </c>
      <c r="BQ36" s="0" t="n">
        <f aca="false">BN36+BP36</f>
        <v>3</v>
      </c>
      <c r="BR36" s="0" t="n">
        <f aca="false">BR35</f>
        <v>6</v>
      </c>
      <c r="BS36" s="0" t="n">
        <f aca="false">BS35</f>
        <v>0</v>
      </c>
      <c r="BT36" s="0" t="n">
        <f aca="false">BN36+BS36</f>
        <v>3</v>
      </c>
    </row>
    <row r="37" customFormat="false" ht="12.75" hidden="false" customHeight="false" outlineLevel="0" collapsed="false">
      <c r="A37" s="0" t="n">
        <v>34</v>
      </c>
      <c r="C37" s="0" t="n">
        <v>0.55</v>
      </c>
      <c r="D37" s="0" t="n">
        <v>0.71</v>
      </c>
      <c r="E37" s="0" t="n">
        <v>0.63</v>
      </c>
      <c r="F37" s="0" t="n">
        <v>0.55</v>
      </c>
      <c r="G37" s="0" t="n">
        <v>6</v>
      </c>
      <c r="I37" s="0" t="n">
        <f aca="false">FLOOR(MAX(AF37/(AF37+AH37),AM37/(AM37+AO37),AT37/(AT37+AV37),BA37/(BA37+BC37),BH37/(BH37+BJ37),BO37/(BO37+BQ37)),0.01)</f>
        <v>0.71</v>
      </c>
      <c r="J37" s="0" t="n">
        <f aca="false">FLOOR((FLOOR(AF37/(AF37+AH37),0.01)+FLOOR(AM37/(AM37+AO37),0.01)+FLOOR(AT37/(AT37+AV37),0.01)+FLOOR(BA37/(BA37+BC37),0.01)+FLOOR(BH37/(BH37+BJ37),0.01)+FLOOR(BO37/(BO37+BQ37),0.01))/6,0.01)</f>
        <v>0.63</v>
      </c>
      <c r="K37" s="0" t="n">
        <f aca="false">FLOOR(MIN(AF37/(AF37+AH37),AM37/(AM37+AO37),AT37/(AT37+AV37),BA37/(BA37+BC37),BH37/(BH37+BJ37),BO37/(BO37+BQ37)),0.01)</f>
        <v>0.55</v>
      </c>
      <c r="M37" s="0" t="n">
        <f aca="false">ABS(D37-I37)&lt;0.0000000001</f>
        <v>1</v>
      </c>
      <c r="N37" s="0" t="n">
        <f aca="false">ABS(E37-J37)&lt;0.0000000001</f>
        <v>1</v>
      </c>
      <c r="O37" s="0" t="n">
        <f aca="false">ABS(F37-K37)&lt;0.0000000001</f>
        <v>1</v>
      </c>
      <c r="Q37" s="0" t="n">
        <v>0.63</v>
      </c>
      <c r="R37" s="0" t="n">
        <v>0.77</v>
      </c>
      <c r="S37" s="0" t="n">
        <v>0.67</v>
      </c>
      <c r="T37" s="0" t="n">
        <f aca="false">0.58</f>
        <v>0.58</v>
      </c>
      <c r="U37" s="0" t="n">
        <v>5</v>
      </c>
      <c r="W37" s="0" t="n">
        <f aca="false">FLOOR(MAX(AI37/(AI37+AK37),AP37/(AP37+AR37),AW37/(AW37+AY37),BD37/(BD37+BF37),BK37/(BK37+BM37),BR37/(BR37+BT37)),0.01)</f>
        <v>0.77</v>
      </c>
      <c r="X37" s="0" t="n">
        <f aca="false">FLOOR((FLOOR(AI37/(AI37+AK37),0.01)+FLOOR(AP37/(AP37+AR37),0.01)+FLOOR(AW37/(AW37+AY37),0.01)+FLOOR(BD37/(BD37+BF37),0.01)+FLOOR(BK37/(BK37+BM37),0.01)+FLOOR(BR37/(BR37+BT37),0.01))/6,0.01)</f>
        <v>0.67</v>
      </c>
      <c r="Y37" s="0" t="n">
        <f aca="false">FLOOR(MIN(AI37/(AI37+AK37),AP37/(AP37+AR37),AW37/(AW37+AY37),BD37/(BD37+BF37),BK37/(BK37+BM37),BR37/(BR37+BT37)),0.01)</f>
        <v>0.58</v>
      </c>
      <c r="AA37" s="0" t="n">
        <f aca="false">ABS(R37-W37)&lt;0.0000000001</f>
        <v>1</v>
      </c>
      <c r="AB37" s="0" t="n">
        <f aca="false">ABS(S37-X37)&lt;0.0000000001</f>
        <v>1</v>
      </c>
      <c r="AC37" s="0" t="n">
        <f aca="false">ABS(T37-Y37)&lt;0.0000000001</f>
        <v>1</v>
      </c>
      <c r="AE37" s="1" t="n">
        <v>2</v>
      </c>
      <c r="AF37" s="0" t="n">
        <f aca="false">AF35</f>
        <v>5</v>
      </c>
      <c r="AG37" s="0" t="n">
        <f aca="false">AG35</f>
        <v>0</v>
      </c>
      <c r="AH37" s="0" t="n">
        <f aca="false">AE37+AG37</f>
        <v>2</v>
      </c>
      <c r="AI37" s="0" t="n">
        <f aca="false">AI36</f>
        <v>6</v>
      </c>
      <c r="AJ37" s="0" t="n">
        <f aca="false">AJ35</f>
        <v>0</v>
      </c>
      <c r="AK37" s="0" t="n">
        <f aca="false">AE37+AJ37</f>
        <v>2</v>
      </c>
      <c r="AL37" s="2" t="n">
        <v>4</v>
      </c>
      <c r="AM37" s="0" t="n">
        <f aca="false">AM35</f>
        <v>6</v>
      </c>
      <c r="AN37" s="0" t="n">
        <f aca="false">AN35</f>
        <v>0</v>
      </c>
      <c r="AO37" s="0" t="n">
        <f aca="false">AL37+AN37</f>
        <v>4</v>
      </c>
      <c r="AP37" s="0" t="n">
        <f aca="false">AP35</f>
        <v>6</v>
      </c>
      <c r="AQ37" s="0" t="n">
        <f aca="false">AQ35</f>
        <v>0</v>
      </c>
      <c r="AR37" s="0" t="n">
        <f aca="false">AL37+AQ37</f>
        <v>4</v>
      </c>
      <c r="AS37" s="3" t="n">
        <v>2</v>
      </c>
      <c r="AT37" s="0" t="n">
        <f aca="false">AT35</f>
        <v>5</v>
      </c>
      <c r="AU37" s="0" t="n">
        <f aca="false">AU35</f>
        <v>0</v>
      </c>
      <c r="AV37" s="0" t="n">
        <f aca="false">AS37+AU37</f>
        <v>2</v>
      </c>
      <c r="AW37" s="0" t="n">
        <f aca="false">AW35</f>
        <v>7</v>
      </c>
      <c r="AX37" s="0" t="n">
        <f aca="false">AX35</f>
        <v>0</v>
      </c>
      <c r="AY37" s="0" t="n">
        <f aca="false">AS37+AX37</f>
        <v>2</v>
      </c>
      <c r="AZ37" s="4" t="n">
        <v>3</v>
      </c>
      <c r="BA37" s="0" t="n">
        <f aca="false">BA35</f>
        <v>5</v>
      </c>
      <c r="BB37" s="0" t="n">
        <v>0</v>
      </c>
      <c r="BC37" s="0" t="n">
        <f aca="false">AZ37+BB37</f>
        <v>3</v>
      </c>
      <c r="BD37" s="0" t="n">
        <f aca="false">BD35</f>
        <v>7</v>
      </c>
      <c r="BE37" s="0" t="n">
        <f aca="false">BE35</f>
        <v>2</v>
      </c>
      <c r="BF37" s="0" t="n">
        <f aca="false">AZ37+BE37</f>
        <v>5</v>
      </c>
      <c r="BG37" s="5" t="n">
        <v>3</v>
      </c>
      <c r="BH37" s="0" t="n">
        <f aca="false">BH35</f>
        <v>5</v>
      </c>
      <c r="BI37" s="0" t="n">
        <v>1</v>
      </c>
      <c r="BJ37" s="0" t="n">
        <f aca="false">BG37+BI37</f>
        <v>4</v>
      </c>
      <c r="BK37" s="0" t="n">
        <f aca="false">BK35</f>
        <v>6</v>
      </c>
      <c r="BL37" s="0" t="n">
        <f aca="false">BL35</f>
        <v>0</v>
      </c>
      <c r="BM37" s="0" t="n">
        <f aca="false">BG37+BL37</f>
        <v>3</v>
      </c>
      <c r="BN37" s="6" t="n">
        <v>3</v>
      </c>
      <c r="BO37" s="0" t="n">
        <f aca="false">BO35</f>
        <v>5</v>
      </c>
      <c r="BP37" s="0" t="n">
        <v>0</v>
      </c>
      <c r="BQ37" s="0" t="n">
        <f aca="false">BN37+BP37</f>
        <v>3</v>
      </c>
      <c r="BR37" s="0" t="n">
        <f aca="false">BR35</f>
        <v>6</v>
      </c>
      <c r="BS37" s="0" t="n">
        <f aca="false">BS35</f>
        <v>0</v>
      </c>
      <c r="BT37" s="0" t="n">
        <f aca="false">BN37+BS37</f>
        <v>3</v>
      </c>
    </row>
    <row r="38" customFormat="false" ht="12.75" hidden="false" customHeight="false" outlineLevel="0" collapsed="false">
      <c r="A38" s="0" t="n">
        <v>35</v>
      </c>
      <c r="C38" s="0" t="n">
        <v>0.55</v>
      </c>
      <c r="D38" s="0" t="n">
        <v>0.71</v>
      </c>
      <c r="E38" s="0" t="n">
        <v>0.61</v>
      </c>
      <c r="F38" s="0" t="n">
        <v>0.5</v>
      </c>
      <c r="G38" s="0" t="n">
        <v>5</v>
      </c>
      <c r="I38" s="0" t="n">
        <f aca="false">FLOOR(MAX(AF38/(AF38+AH38),AM38/(AM38+AO38),AT38/(AT38+AV38),BA38/(BA38+BC38),BH38/(BH38+BJ38),BO38/(BO38+BQ38)),0.01)</f>
        <v>0.71</v>
      </c>
      <c r="J38" s="0" t="n">
        <f aca="false">FLOOR((FLOOR(AF38/(AF38+AH38),0.01)+FLOOR(AM38/(AM38+AO38),0.01)+FLOOR(AT38/(AT38+AV38),0.01)+FLOOR(BA38/(BA38+BC38),0.01)+FLOOR(BH38/(BH38+BJ38),0.01)+FLOOR(BO38/(BO38+BQ38),0.01))/6,0.01)</f>
        <v>0.61</v>
      </c>
      <c r="K38" s="0" t="n">
        <f aca="false">FLOOR(MIN(AF38/(AF38+AH38),AM38/(AM38+AO38),AT38/(AT38+AV38),BA38/(BA38+BC38),BH38/(BH38+BJ38),BO38/(BO38+BQ38)),0.01)</f>
        <v>0.5</v>
      </c>
      <c r="M38" s="0" t="n">
        <f aca="false">ABS(D38-I38)&lt;0.0000000001</f>
        <v>1</v>
      </c>
      <c r="N38" s="0" t="n">
        <f aca="false">ABS(E38-J38)&lt;0.0000000001</f>
        <v>1</v>
      </c>
      <c r="O38" s="0" t="n">
        <f aca="false">ABS(F38-K38)&lt;0.0000000001</f>
        <v>1</v>
      </c>
      <c r="Q38" s="0" t="n">
        <v>0.63</v>
      </c>
      <c r="R38" s="0" t="n">
        <v>0.77</v>
      </c>
      <c r="S38" s="0" t="n">
        <v>0.66</v>
      </c>
      <c r="T38" s="0" t="n">
        <f aca="false">0.58</f>
        <v>0.58</v>
      </c>
      <c r="U38" s="0" t="n">
        <v>4</v>
      </c>
      <c r="W38" s="0" t="n">
        <f aca="false">FLOOR(MAX(AI38/(AI38+AK38),AP38/(AP38+AR38),AW38/(AW38+AY38),BD38/(BD38+BF38),BK38/(BK38+BM38),BR38/(BR38+BT38)),0.01)</f>
        <v>0.77</v>
      </c>
      <c r="X38" s="0" t="n">
        <f aca="false">FLOOR((FLOOR(AI38/(AI38+AK38),0.01)+FLOOR(AP38/(AP38+AR38),0.01)+FLOOR(AW38/(AW38+AY38),0.01)+FLOOR(BD38/(BD38+BF38),0.01)+FLOOR(BK38/(BK38+BM38),0.01)+FLOOR(BR38/(BR38+BT38),0.01))/6,0.01)</f>
        <v>0.66</v>
      </c>
      <c r="Y38" s="0" t="n">
        <f aca="false">FLOOR(MIN(AI38/(AI38+AK38),AP38/(AP38+AR38),AW38/(AW38+AY38),BD38/(BD38+BF38),BK38/(BK38+BM38),BR38/(BR38+BT38)),0.01)</f>
        <v>0.58</v>
      </c>
      <c r="AA38" s="0" t="n">
        <f aca="false">ABS(R38-W38)&lt;0.0000000001</f>
        <v>1</v>
      </c>
      <c r="AB38" s="0" t="n">
        <f aca="false">ABS(S38-X38)&lt;0.0000000001</f>
        <v>1</v>
      </c>
      <c r="AC38" s="0" t="n">
        <f aca="false">ABS(T38-Y38)&lt;0.0000000001</f>
        <v>1</v>
      </c>
      <c r="AE38" s="1" t="n">
        <v>2</v>
      </c>
      <c r="AF38" s="0" t="n">
        <f aca="false">AF36</f>
        <v>5</v>
      </c>
      <c r="AG38" s="0" t="n">
        <f aca="false">AG36</f>
        <v>0</v>
      </c>
      <c r="AH38" s="0" t="n">
        <f aca="false">AE38+AG38</f>
        <v>2</v>
      </c>
      <c r="AI38" s="0" t="n">
        <f aca="false">AI37</f>
        <v>6</v>
      </c>
      <c r="AJ38" s="0" t="n">
        <f aca="false">AJ36</f>
        <v>0</v>
      </c>
      <c r="AK38" s="0" t="n">
        <f aca="false">AE38+AJ38</f>
        <v>2</v>
      </c>
      <c r="AL38" s="2" t="n">
        <v>4</v>
      </c>
      <c r="AM38" s="0" t="n">
        <f aca="false">AM36</f>
        <v>6</v>
      </c>
      <c r="AN38" s="0" t="n">
        <f aca="false">AN36</f>
        <v>0</v>
      </c>
      <c r="AO38" s="0" t="n">
        <f aca="false">AL38+AN38</f>
        <v>4</v>
      </c>
      <c r="AP38" s="0" t="n">
        <f aca="false">AP36</f>
        <v>6</v>
      </c>
      <c r="AQ38" s="0" t="n">
        <f aca="false">AQ36</f>
        <v>0</v>
      </c>
      <c r="AR38" s="0" t="n">
        <f aca="false">AL38+AQ38</f>
        <v>4</v>
      </c>
      <c r="AS38" s="3" t="n">
        <v>2</v>
      </c>
      <c r="AT38" s="0" t="n">
        <f aca="false">AT36</f>
        <v>5</v>
      </c>
      <c r="AU38" s="0" t="n">
        <f aca="false">AU36</f>
        <v>0</v>
      </c>
      <c r="AV38" s="0" t="n">
        <f aca="false">AS38+AU38</f>
        <v>2</v>
      </c>
      <c r="AW38" s="0" t="n">
        <f aca="false">AW36</f>
        <v>7</v>
      </c>
      <c r="AX38" s="0" t="n">
        <f aca="false">AX36</f>
        <v>0</v>
      </c>
      <c r="AY38" s="0" t="n">
        <f aca="false">AS38+AX38</f>
        <v>2</v>
      </c>
      <c r="AZ38" s="4" t="n">
        <v>3</v>
      </c>
      <c r="BA38" s="0" t="n">
        <f aca="false">BA36</f>
        <v>5</v>
      </c>
      <c r="BB38" s="0" t="n">
        <f aca="false">BB37</f>
        <v>0</v>
      </c>
      <c r="BC38" s="0" t="n">
        <f aca="false">AZ38+BB38</f>
        <v>3</v>
      </c>
      <c r="BD38" s="0" t="n">
        <f aca="false">BD36</f>
        <v>7</v>
      </c>
      <c r="BE38" s="0" t="n">
        <f aca="false">BE36</f>
        <v>2</v>
      </c>
      <c r="BF38" s="0" t="n">
        <f aca="false">AZ38+BE38</f>
        <v>5</v>
      </c>
      <c r="BG38" s="5" t="n">
        <v>4</v>
      </c>
      <c r="BH38" s="0" t="n">
        <f aca="false">BH36</f>
        <v>5</v>
      </c>
      <c r="BI38" s="0" t="n">
        <v>1</v>
      </c>
      <c r="BJ38" s="0" t="n">
        <f aca="false">BG38+BI38</f>
        <v>5</v>
      </c>
      <c r="BK38" s="0" t="n">
        <f aca="false">BK36</f>
        <v>6</v>
      </c>
      <c r="BL38" s="0" t="n">
        <f aca="false">BL36</f>
        <v>0</v>
      </c>
      <c r="BM38" s="0" t="n">
        <f aca="false">BG38+BL38</f>
        <v>4</v>
      </c>
      <c r="BN38" s="6" t="n">
        <v>3</v>
      </c>
      <c r="BO38" s="0" t="n">
        <f aca="false">BO36</f>
        <v>5</v>
      </c>
      <c r="BP38" s="0" t="n">
        <v>1</v>
      </c>
      <c r="BQ38" s="0" t="n">
        <f aca="false">BN38+BP38</f>
        <v>4</v>
      </c>
      <c r="BR38" s="0" t="n">
        <f aca="false">BR36</f>
        <v>6</v>
      </c>
      <c r="BS38" s="0" t="n">
        <f aca="false">BS36</f>
        <v>0</v>
      </c>
      <c r="BT38" s="0" t="n">
        <f aca="false">BN38+BS38</f>
        <v>3</v>
      </c>
    </row>
    <row r="39" customFormat="false" ht="12.75" hidden="false" customHeight="false" outlineLevel="0" collapsed="false">
      <c r="A39" s="0" t="n">
        <v>36</v>
      </c>
      <c r="C39" s="0" t="n">
        <v>0.55</v>
      </c>
      <c r="D39" s="0" t="n">
        <v>0.71</v>
      </c>
      <c r="E39" s="0" t="n">
        <v>0.61</v>
      </c>
      <c r="F39" s="0" t="n">
        <v>0.5</v>
      </c>
      <c r="G39" s="0" t="n">
        <v>5</v>
      </c>
      <c r="I39" s="0" t="n">
        <f aca="false">FLOOR(MAX(AF39/(AF39+AH39),AM39/(AM39+AO39),AT39/(AT39+AV39),BA39/(BA39+BC39),BH39/(BH39+BJ39),BO39/(BO39+BQ39)),0.01)</f>
        <v>0.71</v>
      </c>
      <c r="J39" s="0" t="n">
        <f aca="false">FLOOR((FLOOR(AF39/(AF39+AH39),0.01)+FLOOR(AM39/(AM39+AO39),0.01)+FLOOR(AT39/(AT39+AV39),0.01)+FLOOR(BA39/(BA39+BC39),0.01)+FLOOR(BH39/(BH39+BJ39),0.01)+FLOOR(BO39/(BO39+BQ39),0.01))/6,0.01)</f>
        <v>0.61</v>
      </c>
      <c r="K39" s="0" t="n">
        <f aca="false">FLOOR(MIN(AF39/(AF39+AH39),AM39/(AM39+AO39),AT39/(AT39+AV39),BA39/(BA39+BC39),BH39/(BH39+BJ39),BO39/(BO39+BQ39)),0.01)</f>
        <v>0.5</v>
      </c>
      <c r="M39" s="0" t="n">
        <f aca="false">ABS(D39-I39)&lt;0.0000000001</f>
        <v>1</v>
      </c>
      <c r="N39" s="0" t="n">
        <f aca="false">ABS(E39-J39)&lt;0.0000000001</f>
        <v>1</v>
      </c>
      <c r="O39" s="0" t="n">
        <f aca="false">ABS(F39-K39)&lt;0.0000000001</f>
        <v>1</v>
      </c>
      <c r="Q39" s="0" t="n">
        <v>0.63</v>
      </c>
      <c r="R39" s="0" t="n">
        <v>0.77</v>
      </c>
      <c r="S39" s="0" t="n">
        <v>0.65</v>
      </c>
      <c r="T39" s="0" t="n">
        <f aca="false">0.58</f>
        <v>0.58</v>
      </c>
      <c r="U39" s="0" t="n">
        <v>3</v>
      </c>
      <c r="W39" s="0" t="n">
        <f aca="false">FLOOR(MAX(AI39/(AI39+AK39),AP39/(AP39+AR39),AW39/(AW39+AY39),BD39/(BD39+BF39),BK39/(BK39+BM39),BR39/(BR39+BT39)),0.01)</f>
        <v>0.77</v>
      </c>
      <c r="X39" s="0" t="n">
        <f aca="false">FLOOR((FLOOR(AI39/(AI39+AK39),0.01)+FLOOR(AP39/(AP39+AR39),0.01)+FLOOR(AW39/(AW39+AY39),0.01)+FLOOR(BD39/(BD39+BF39),0.01)+FLOOR(BK39/(BK39+BM39),0.01)+FLOOR(BR39/(BR39+BT39),0.01))/6,0.01)</f>
        <v>0.65</v>
      </c>
      <c r="Y39" s="0" t="n">
        <f aca="false">FLOOR(MIN(AI39/(AI39+AK39),AP39/(AP39+AR39),AW39/(AW39+AY39),BD39/(BD39+BF39),BK39/(BK39+BM39),BR39/(BR39+BT39)),0.01)</f>
        <v>0.58</v>
      </c>
      <c r="AA39" s="0" t="n">
        <f aca="false">ABS(R39-W39)&lt;0.0000000001</f>
        <v>1</v>
      </c>
      <c r="AB39" s="0" t="n">
        <f aca="false">ABS(S39-X39)&lt;0.0000000001</f>
        <v>1</v>
      </c>
      <c r="AC39" s="0" t="n">
        <f aca="false">ABS(T39-Y39)&lt;0.0000000001</f>
        <v>1</v>
      </c>
      <c r="AE39" s="1" t="n">
        <v>2</v>
      </c>
      <c r="AF39" s="0" t="n">
        <f aca="false">AF37</f>
        <v>5</v>
      </c>
      <c r="AG39" s="0" t="n">
        <f aca="false">AG37</f>
        <v>0</v>
      </c>
      <c r="AH39" s="0" t="n">
        <f aca="false">AE39+AG39</f>
        <v>2</v>
      </c>
      <c r="AI39" s="0" t="n">
        <f aca="false">AI38</f>
        <v>6</v>
      </c>
      <c r="AJ39" s="0" t="n">
        <f aca="false">AJ37</f>
        <v>0</v>
      </c>
      <c r="AK39" s="0" t="n">
        <f aca="false">AE39+AJ39</f>
        <v>2</v>
      </c>
      <c r="AL39" s="2" t="n">
        <v>4</v>
      </c>
      <c r="AM39" s="0" t="n">
        <f aca="false">AM37</f>
        <v>6</v>
      </c>
      <c r="AN39" s="0" t="n">
        <f aca="false">AN37</f>
        <v>0</v>
      </c>
      <c r="AO39" s="0" t="n">
        <f aca="false">AL39+AN39</f>
        <v>4</v>
      </c>
      <c r="AP39" s="0" t="n">
        <f aca="false">AP37</f>
        <v>6</v>
      </c>
      <c r="AQ39" s="0" t="n">
        <f aca="false">AQ37</f>
        <v>0</v>
      </c>
      <c r="AR39" s="0" t="n">
        <f aca="false">AL39+AQ39</f>
        <v>4</v>
      </c>
      <c r="AS39" s="3" t="n">
        <v>2</v>
      </c>
      <c r="AT39" s="0" t="n">
        <f aca="false">AT37</f>
        <v>5</v>
      </c>
      <c r="AU39" s="0" t="n">
        <f aca="false">AU37</f>
        <v>0</v>
      </c>
      <c r="AV39" s="0" t="n">
        <f aca="false">AS39+AU39</f>
        <v>2</v>
      </c>
      <c r="AW39" s="0" t="n">
        <f aca="false">AW37</f>
        <v>7</v>
      </c>
      <c r="AX39" s="0" t="n">
        <f aca="false">AX37</f>
        <v>0</v>
      </c>
      <c r="AY39" s="0" t="n">
        <f aca="false">AS39+AX39</f>
        <v>2</v>
      </c>
      <c r="AZ39" s="4" t="n">
        <v>3</v>
      </c>
      <c r="BA39" s="0" t="n">
        <f aca="false">BA37</f>
        <v>5</v>
      </c>
      <c r="BB39" s="0" t="n">
        <f aca="false">BB38</f>
        <v>0</v>
      </c>
      <c r="BC39" s="0" t="n">
        <f aca="false">AZ39+BB39</f>
        <v>3</v>
      </c>
      <c r="BD39" s="0" t="n">
        <f aca="false">BD37</f>
        <v>7</v>
      </c>
      <c r="BE39" s="0" t="n">
        <f aca="false">BE37</f>
        <v>2</v>
      </c>
      <c r="BF39" s="0" t="n">
        <f aca="false">AZ39+BE39</f>
        <v>5</v>
      </c>
      <c r="BG39" s="5" t="n">
        <v>4</v>
      </c>
      <c r="BH39" s="0" t="n">
        <f aca="false">BH37</f>
        <v>5</v>
      </c>
      <c r="BI39" s="0" t="n">
        <v>1</v>
      </c>
      <c r="BJ39" s="0" t="n">
        <f aca="false">BG39+BI39</f>
        <v>5</v>
      </c>
      <c r="BK39" s="0" t="n">
        <f aca="false">BK37</f>
        <v>6</v>
      </c>
      <c r="BL39" s="0" t="n">
        <f aca="false">BL37</f>
        <v>0</v>
      </c>
      <c r="BM39" s="0" t="n">
        <f aca="false">BG39+BL39</f>
        <v>4</v>
      </c>
      <c r="BN39" s="6" t="n">
        <v>4</v>
      </c>
      <c r="BO39" s="0" t="n">
        <f aca="false">BO37</f>
        <v>5</v>
      </c>
      <c r="BP39" s="0" t="n">
        <v>0</v>
      </c>
      <c r="BQ39" s="0" t="n">
        <f aca="false">BN39+BP39</f>
        <v>4</v>
      </c>
      <c r="BR39" s="0" t="n">
        <f aca="false">BR37</f>
        <v>6</v>
      </c>
      <c r="BS39" s="0" t="n">
        <f aca="false">BS37</f>
        <v>0</v>
      </c>
      <c r="BT39" s="0" t="n">
        <f aca="false">BN39+BS39</f>
        <v>4</v>
      </c>
    </row>
    <row r="40" customFormat="false" ht="12.75" hidden="false" customHeight="false" outlineLevel="0" collapsed="false">
      <c r="A40" s="0" t="n">
        <v>37</v>
      </c>
      <c r="C40" s="0" t="n">
        <v>0.55</v>
      </c>
      <c r="D40" s="0" t="n">
        <v>0.71</v>
      </c>
      <c r="E40" s="0" t="n">
        <v>0.62</v>
      </c>
      <c r="F40" s="0" t="n">
        <v>0.55</v>
      </c>
      <c r="G40" s="0" t="n">
        <v>5</v>
      </c>
      <c r="I40" s="0" t="n">
        <f aca="false">FLOOR(MAX(AF40/(AF40+AH40),AM40/(AM40+AO40),AT40/(AT40+AV40),BA40/(BA40+BC40),BH40/(BH40+BJ40),BO40/(BO40+BQ40)),0.01)</f>
        <v>0.71</v>
      </c>
      <c r="J40" s="0" t="n">
        <f aca="false">FLOOR((FLOOR(AF40/(AF40+AH40),0.01)+FLOOR(AM40/(AM40+AO40),0.01)+FLOOR(AT40/(AT40+AV40),0.01)+FLOOR(BA40/(BA40+BC40),0.01)+FLOOR(BH40/(BH40+BJ40),0.01)+FLOOR(BO40/(BO40+BQ40),0.01))/6,0.01)</f>
        <v>0.62</v>
      </c>
      <c r="K40" s="0" t="n">
        <f aca="false">FLOOR(MIN(AF40/(AF40+AH40),AM40/(AM40+AO40),AT40/(AT40+AV40),BA40/(BA40+BC40),BH40/(BH40+BJ40),BO40/(BO40+BQ40)),0.01)</f>
        <v>0.55</v>
      </c>
      <c r="M40" s="0" t="n">
        <f aca="false">ABS(D40-I40)&lt;0.0000000001</f>
        <v>1</v>
      </c>
      <c r="N40" s="0" t="n">
        <f aca="false">ABS(E40-J40)&lt;0.0000000001</f>
        <v>1</v>
      </c>
      <c r="O40" s="0" t="n">
        <f aca="false">ABS(F40-K40)&lt;0.0000000001</f>
        <v>1</v>
      </c>
      <c r="Q40" s="0" t="n">
        <v>0.63</v>
      </c>
      <c r="R40" s="0" t="n">
        <v>0.77</v>
      </c>
      <c r="S40" s="0" t="n">
        <v>0.64</v>
      </c>
      <c r="T40" s="0" t="n">
        <f aca="false">0.58</f>
        <v>0.58</v>
      </c>
      <c r="U40" s="0" t="n">
        <v>3</v>
      </c>
      <c r="W40" s="0" t="n">
        <f aca="false">FLOOR(MAX(AI40/(AI40+AK40),AP40/(AP40+AR40),AW40/(AW40+AY40),BD40/(BD40+BF40),BK40/(BK40+BM40),BR40/(BR40+BT40)),0.01)</f>
        <v>0.77</v>
      </c>
      <c r="X40" s="0" t="n">
        <f aca="false">FLOOR((FLOOR(AI40/(AI40+AK40),0.01)+FLOOR(AP40/(AP40+AR40),0.01)+FLOOR(AW40/(AW40+AY40),0.01)+FLOOR(BD40/(BD40+BF40),0.01)+FLOOR(BK40/(BK40+BM40),0.01)+FLOOR(BR40/(BR40+BT40),0.01))/6,0.01)</f>
        <v>0.65</v>
      </c>
      <c r="Y40" s="0" t="n">
        <f aca="false">FLOOR(MIN(AI40/(AI40+AK40),AP40/(AP40+AR40),AW40/(AW40+AY40),BD40/(BD40+BF40),BK40/(BK40+BM40),BR40/(BR40+BT40)),0.01)</f>
        <v>0.58</v>
      </c>
      <c r="AA40" s="0" t="n">
        <f aca="false">ABS(R40-W40)&lt;0.0000000001</f>
        <v>1</v>
      </c>
      <c r="AB40" s="0" t="n">
        <f aca="false">ABS(S40-X40)&lt;0.0000000001</f>
        <v>0</v>
      </c>
      <c r="AC40" s="0" t="n">
        <f aca="false">ABS(T40-Y40)&lt;0.0000000001</f>
        <v>1</v>
      </c>
      <c r="AE40" s="1" t="n">
        <v>2</v>
      </c>
      <c r="AF40" s="0" t="n">
        <f aca="false">AF38</f>
        <v>5</v>
      </c>
      <c r="AG40" s="0" t="n">
        <f aca="false">AG38</f>
        <v>0</v>
      </c>
      <c r="AH40" s="0" t="n">
        <f aca="false">AE40+AG40</f>
        <v>2</v>
      </c>
      <c r="AI40" s="0" t="n">
        <f aca="false">AI39</f>
        <v>6</v>
      </c>
      <c r="AJ40" s="0" t="n">
        <f aca="false">AJ38</f>
        <v>0</v>
      </c>
      <c r="AK40" s="0" t="n">
        <f aca="false">AE40+AJ40</f>
        <v>2</v>
      </c>
      <c r="AL40" s="2" t="n">
        <v>4</v>
      </c>
      <c r="AM40" s="0" t="n">
        <f aca="false">AM38</f>
        <v>6</v>
      </c>
      <c r="AN40" s="0" t="n">
        <f aca="false">AN38</f>
        <v>0</v>
      </c>
      <c r="AO40" s="0" t="n">
        <f aca="false">AL40+AN40</f>
        <v>4</v>
      </c>
      <c r="AP40" s="0" t="n">
        <f aca="false">AP38</f>
        <v>6</v>
      </c>
      <c r="AQ40" s="0" t="n">
        <f aca="false">AQ38</f>
        <v>0</v>
      </c>
      <c r="AR40" s="0" t="n">
        <f aca="false">AL40+AQ40</f>
        <v>4</v>
      </c>
      <c r="AS40" s="3" t="n">
        <v>2</v>
      </c>
      <c r="AT40" s="0" t="n">
        <f aca="false">AT38</f>
        <v>5</v>
      </c>
      <c r="AU40" s="0" t="n">
        <f aca="false">AU38</f>
        <v>0</v>
      </c>
      <c r="AV40" s="0" t="n">
        <f aca="false">AS40+AU40</f>
        <v>2</v>
      </c>
      <c r="AW40" s="0" t="n">
        <f aca="false">AW38</f>
        <v>7</v>
      </c>
      <c r="AX40" s="0" t="n">
        <f aca="false">AX38</f>
        <v>0</v>
      </c>
      <c r="AY40" s="0" t="n">
        <f aca="false">AS40+AX40</f>
        <v>2</v>
      </c>
      <c r="AZ40" s="4" t="n">
        <v>3</v>
      </c>
      <c r="BA40" s="0" t="n">
        <f aca="false">BA38</f>
        <v>5</v>
      </c>
      <c r="BB40" s="0" t="n">
        <f aca="false">BB39</f>
        <v>0</v>
      </c>
      <c r="BC40" s="0" t="n">
        <f aca="false">AZ40+BB40</f>
        <v>3</v>
      </c>
      <c r="BD40" s="0" t="n">
        <f aca="false">BD38</f>
        <v>7</v>
      </c>
      <c r="BE40" s="0" t="n">
        <f aca="false">BE38</f>
        <v>2</v>
      </c>
      <c r="BF40" s="0" t="n">
        <f aca="false">AZ40+BE40</f>
        <v>5</v>
      </c>
      <c r="BG40" s="5" t="n">
        <v>4</v>
      </c>
      <c r="BH40" s="0" t="n">
        <f aca="false">BH38</f>
        <v>5</v>
      </c>
      <c r="BI40" s="0" t="n">
        <v>0</v>
      </c>
      <c r="BJ40" s="0" t="n">
        <f aca="false">BG40+BI40</f>
        <v>4</v>
      </c>
      <c r="BK40" s="0" t="n">
        <f aca="false">BK38</f>
        <v>6</v>
      </c>
      <c r="BL40" s="0" t="n">
        <f aca="false">BL38</f>
        <v>0</v>
      </c>
      <c r="BM40" s="0" t="n">
        <f aca="false">BG40+BL40</f>
        <v>4</v>
      </c>
      <c r="BN40" s="6" t="n">
        <v>4</v>
      </c>
      <c r="BO40" s="0" t="n">
        <f aca="false">BO38</f>
        <v>5</v>
      </c>
      <c r="BP40" s="0" t="n">
        <v>0</v>
      </c>
      <c r="BQ40" s="0" t="n">
        <f aca="false">BN40+BP40</f>
        <v>4</v>
      </c>
      <c r="BR40" s="0" t="n">
        <f aca="false">BR38</f>
        <v>6</v>
      </c>
      <c r="BS40" s="0" t="n">
        <f aca="false">BS38</f>
        <v>0</v>
      </c>
      <c r="BT40" s="0" t="n">
        <f aca="false">BN40+BS40</f>
        <v>4</v>
      </c>
      <c r="BV40" s="0" t="s">
        <v>24</v>
      </c>
    </row>
    <row r="41" customFormat="false" ht="12.75" hidden="false" customHeight="false" outlineLevel="0" collapsed="false">
      <c r="A41" s="0" t="n">
        <v>38</v>
      </c>
      <c r="C41" s="0" t="n">
        <v>0.55</v>
      </c>
      <c r="D41" s="0" t="n">
        <v>0.75</v>
      </c>
      <c r="E41" s="0" t="n">
        <v>0.61</v>
      </c>
      <c r="F41" s="0" t="n">
        <v>0.55</v>
      </c>
      <c r="G41" s="0" t="n">
        <v>4</v>
      </c>
      <c r="I41" s="0" t="n">
        <f aca="false">FLOOR(MAX(AF41/(AF41+AH41),AM41/(AM41+AO41),AT41/(AT41+AV41),BA41/(BA41+BC41),BH41/(BH41+BJ41),BO41/(BO41+BQ41)),0.01)</f>
        <v>0.75</v>
      </c>
      <c r="J41" s="0" t="n">
        <f aca="false">FLOOR((FLOOR(AF41/(AF41+AH41),0.01)+FLOOR(AM41/(AM41+AO41),0.01)+FLOOR(AT41/(AT41+AV41),0.01)+FLOOR(BA41/(BA41+BC41),0.01)+FLOOR(BH41/(BH41+BJ41),0.01)+FLOOR(BO41/(BO41+BQ41),0.01))/6,0.01)</f>
        <v>0.61</v>
      </c>
      <c r="K41" s="0" t="n">
        <f aca="false">FLOOR(MIN(AF41/(AF41+AH41),AM41/(AM41+AO41),AT41/(AT41+AV41),BA41/(BA41+BC41),BH41/(BH41+BJ41),BO41/(BO41+BQ41)),0.01)</f>
        <v>0.55</v>
      </c>
      <c r="M41" s="0" t="n">
        <f aca="false">ABS(D41-I41)&lt;0.0000000001</f>
        <v>1</v>
      </c>
      <c r="N41" s="0" t="n">
        <f aca="false">ABS(E41-J41)&lt;0.0000000001</f>
        <v>1</v>
      </c>
      <c r="O41" s="0" t="n">
        <f aca="false">ABS(F41-K41)&lt;0.0000000001</f>
        <v>1</v>
      </c>
      <c r="Q41" s="0" t="n">
        <v>0.63</v>
      </c>
      <c r="R41" s="0" t="n">
        <v>0.8</v>
      </c>
      <c r="S41" s="0" t="n">
        <v>0.65</v>
      </c>
      <c r="T41" s="0" t="n">
        <v>0.53</v>
      </c>
      <c r="U41" s="0" t="n">
        <v>3</v>
      </c>
      <c r="W41" s="0" t="n">
        <f aca="false">FLOOR(MAX(AI41/(AI41+AK41),AP41/(AP41+AR41),AW41/(AW41+AY41),BD41/(BD41+BF41),BK41/(BK41+BM41),BR41/(BR41+BT41)),0.01)</f>
        <v>0.8</v>
      </c>
      <c r="X41" s="0" t="n">
        <f aca="false">FLOOR((FLOOR(AI41/(AI41+AK41),0.01)+FLOOR(AP41/(AP41+AR41),0.01)+FLOOR(AW41/(AW41+AY41),0.01)+FLOOR(BD41/(BD41+BF41),0.01)+FLOOR(BK41/(BK41+BM41),0.01)+FLOOR(BR41/(BR41+BT41),0.01))/6,0.01)</f>
        <v>0.65</v>
      </c>
      <c r="Y41" s="0" t="n">
        <f aca="false">FLOOR(MIN(AI41/(AI41+AK41),AP41/(AP41+AR41),AW41/(AW41+AY41),BD41/(BD41+BF41),BK41/(BK41+BM41),BR41/(BR41+BT41)),0.01)</f>
        <v>0.53</v>
      </c>
      <c r="AA41" s="0" t="n">
        <f aca="false">ABS(R41-W41)&lt;0.0000000001</f>
        <v>1</v>
      </c>
      <c r="AB41" s="0" t="n">
        <f aca="false">ABS(S41-X41)&lt;0.0000000001</f>
        <v>1</v>
      </c>
      <c r="AC41" s="0" t="n">
        <f aca="false">ABS(T41-Y41)&lt;0.0000000001</f>
        <v>1</v>
      </c>
      <c r="AE41" s="1" t="n">
        <f aca="false">2+1</f>
        <v>3</v>
      </c>
      <c r="AF41" s="0" t="n">
        <f aca="false">5+4</f>
        <v>9</v>
      </c>
      <c r="AG41" s="0" t="n">
        <f aca="false">AG39</f>
        <v>0</v>
      </c>
      <c r="AH41" s="0" t="n">
        <f aca="false">AE41+AG41</f>
        <v>3</v>
      </c>
      <c r="AI41" s="0" t="n">
        <f aca="false">6+6</f>
        <v>12</v>
      </c>
      <c r="AJ41" s="0" t="n">
        <f aca="false">AJ39</f>
        <v>0</v>
      </c>
      <c r="AK41" s="0" t="n">
        <f aca="false">AE41+AJ41</f>
        <v>3</v>
      </c>
      <c r="AL41" s="2" t="n">
        <v>4</v>
      </c>
      <c r="AM41" s="0" t="n">
        <f aca="false">AM39</f>
        <v>6</v>
      </c>
      <c r="AN41" s="0" t="n">
        <f aca="false">AN39</f>
        <v>0</v>
      </c>
      <c r="AO41" s="0" t="n">
        <f aca="false">AL41+AN41</f>
        <v>4</v>
      </c>
      <c r="AP41" s="0" t="n">
        <f aca="false">AP39</f>
        <v>6</v>
      </c>
      <c r="AQ41" s="0" t="n">
        <f aca="false">AQ39</f>
        <v>0</v>
      </c>
      <c r="AR41" s="0" t="n">
        <f aca="false">AL41+AQ41</f>
        <v>4</v>
      </c>
      <c r="AS41" s="3" t="n">
        <v>2</v>
      </c>
      <c r="AT41" s="0" t="n">
        <f aca="false">AT39</f>
        <v>5</v>
      </c>
      <c r="AU41" s="0" t="n">
        <f aca="false">AU39</f>
        <v>0</v>
      </c>
      <c r="AV41" s="0" t="n">
        <f aca="false">AS41+AU41</f>
        <v>2</v>
      </c>
      <c r="AW41" s="0" t="n">
        <f aca="false">AW39</f>
        <v>7</v>
      </c>
      <c r="AX41" s="0" t="n">
        <f aca="false">AX39</f>
        <v>0</v>
      </c>
      <c r="AY41" s="0" t="n">
        <f aca="false">AS41+AX41</f>
        <v>2</v>
      </c>
      <c r="AZ41" s="4" t="n">
        <v>4</v>
      </c>
      <c r="BA41" s="0" t="n">
        <f aca="false">BA39</f>
        <v>5</v>
      </c>
      <c r="BB41" s="0" t="n">
        <v>0</v>
      </c>
      <c r="BC41" s="0" t="n">
        <f aca="false">AZ41+BB41</f>
        <v>4</v>
      </c>
      <c r="BD41" s="0" t="n">
        <f aca="false">BD39</f>
        <v>7</v>
      </c>
      <c r="BE41" s="0" t="n">
        <f aca="false">BE39</f>
        <v>2</v>
      </c>
      <c r="BF41" s="0" t="n">
        <f aca="false">AZ41+BE41</f>
        <v>6</v>
      </c>
      <c r="BG41" s="5" t="n">
        <v>4</v>
      </c>
      <c r="BH41" s="0" t="n">
        <f aca="false">BH39</f>
        <v>5</v>
      </c>
      <c r="BI41" s="0" t="n">
        <v>0</v>
      </c>
      <c r="BJ41" s="0" t="n">
        <f aca="false">BG41+BI41</f>
        <v>4</v>
      </c>
      <c r="BK41" s="0" t="n">
        <f aca="false">BK39</f>
        <v>6</v>
      </c>
      <c r="BL41" s="0" t="n">
        <f aca="false">BL39</f>
        <v>0</v>
      </c>
      <c r="BM41" s="0" t="n">
        <f aca="false">BG41+BL41</f>
        <v>4</v>
      </c>
      <c r="BN41" s="6" t="n">
        <v>4</v>
      </c>
      <c r="BO41" s="0" t="n">
        <f aca="false">BO39</f>
        <v>5</v>
      </c>
      <c r="BP41" s="0" t="n">
        <v>0</v>
      </c>
      <c r="BQ41" s="0" t="n">
        <f aca="false">BN41+BP41</f>
        <v>4</v>
      </c>
      <c r="BR41" s="0" t="n">
        <f aca="false">BR39</f>
        <v>6</v>
      </c>
      <c r="BS41" s="0" t="n">
        <f aca="false">BS39</f>
        <v>0</v>
      </c>
      <c r="BT41" s="0" t="n">
        <f aca="false">BN41+BS41</f>
        <v>4</v>
      </c>
    </row>
    <row r="42" customFormat="false" ht="12.75" hidden="false" customHeight="false" outlineLevel="0" collapsed="false">
      <c r="A42" s="0" t="n">
        <v>39</v>
      </c>
      <c r="C42" s="0" t="n">
        <v>0.55</v>
      </c>
      <c r="D42" s="0" t="n">
        <v>0.71</v>
      </c>
      <c r="E42" s="0" t="n">
        <v>0.59</v>
      </c>
      <c r="F42" s="0" t="n">
        <v>0.5</v>
      </c>
      <c r="G42" s="0" t="n">
        <v>4</v>
      </c>
      <c r="I42" s="0" t="n">
        <f aca="false">FLOOR(MAX(AF42/(AF42+AH42),AM42/(AM42+AO42),AT42/(AT42+AV42),BA42/(BA42+BC42),BH42/(BH42+BJ42),BO42/(BO42+BQ42)),0.01)</f>
        <v>0.71</v>
      </c>
      <c r="J42" s="0" t="n">
        <f aca="false">FLOOR((FLOOR(AF42/(AF42+AH42),0.01)+FLOOR(AM42/(AM42+AO42),0.01)+FLOOR(AT42/(AT42+AV42),0.01)+FLOOR(BA42/(BA42+BC42),0.01)+FLOOR(BH42/(BH42+BJ42),0.01)+FLOOR(BO42/(BO42+BQ42),0.01))/6,0.01)</f>
        <v>0.59</v>
      </c>
      <c r="K42" s="0" t="n">
        <f aca="false">FLOOR(MIN(AF42/(AF42+AH42),AM42/(AM42+AO42),AT42/(AT42+AV42),BA42/(BA42+BC42),BH42/(BH42+BJ42),BO42/(BO42+BQ42)),0.01)</f>
        <v>0.5</v>
      </c>
      <c r="M42" s="0" t="n">
        <f aca="false">ABS(D42-I42)&lt;0.0000000001</f>
        <v>1</v>
      </c>
      <c r="N42" s="0" t="n">
        <f aca="false">ABS(E42-J42)&lt;0.0000000001</f>
        <v>1</v>
      </c>
      <c r="O42" s="0" t="n">
        <f aca="false">ABS(F42-K42)&lt;0.0000000001</f>
        <v>1</v>
      </c>
      <c r="Q42" s="0" t="n">
        <v>0.63</v>
      </c>
      <c r="R42" s="0" t="n">
        <v>0.77</v>
      </c>
      <c r="S42" s="0" t="n">
        <v>0.64</v>
      </c>
      <c r="T42" s="0" t="n">
        <v>0.53</v>
      </c>
      <c r="U42" s="0" t="n">
        <v>3</v>
      </c>
      <c r="W42" s="0" t="n">
        <f aca="false">FLOOR(MAX(AI42/(AI42+AK42),AP42/(AP42+AR42),AW42/(AW42+AY42),BD42/(BD42+BF42),BK42/(BK42+BM42),BR42/(BR42+BT42)),0.01)</f>
        <v>0.77</v>
      </c>
      <c r="X42" s="0" t="n">
        <f aca="false">FLOOR((FLOOR(AI42/(AI42+AK42),0.01)+FLOOR(AP42/(AP42+AR42),0.01)+FLOOR(AW42/(AW42+AY42),0.01)+FLOOR(BD42/(BD42+BF42),0.01)+FLOOR(BK42/(BK42+BM42),0.01)+FLOOR(BR42/(BR42+BT42),0.01))/6,0.01)</f>
        <v>0.64</v>
      </c>
      <c r="Y42" s="0" t="n">
        <f aca="false">FLOOR(MIN(AI42/(AI42+AK42),AP42/(AP42+AR42),AW42/(AW42+AY42),BD42/(BD42+BF42),BK42/(BK42+BM42),BR42/(BR42+BT42)),0.01)</f>
        <v>0.53</v>
      </c>
      <c r="AA42" s="0" t="n">
        <f aca="false">ABS(R42-W42)&lt;0.0000000001</f>
        <v>1</v>
      </c>
      <c r="AB42" s="0" t="n">
        <f aca="false">ABS(S42-X42)&lt;0.0000000001</f>
        <v>1</v>
      </c>
      <c r="AC42" s="0" t="n">
        <f aca="false">ABS(T42-Y42)&lt;0.0000000001</f>
        <v>1</v>
      </c>
      <c r="AE42" s="1" t="n">
        <f aca="false">3+1</f>
        <v>4</v>
      </c>
      <c r="AF42" s="0" t="n">
        <f aca="false">5+4</f>
        <v>9</v>
      </c>
      <c r="AG42" s="0" t="n">
        <f aca="false">AG40</f>
        <v>0</v>
      </c>
      <c r="AH42" s="0" t="n">
        <f aca="false">AE42+AG42</f>
        <v>4</v>
      </c>
      <c r="AI42" s="0" t="n">
        <f aca="false">6+6</f>
        <v>12</v>
      </c>
      <c r="AJ42" s="0" t="n">
        <f aca="false">AJ40</f>
        <v>0</v>
      </c>
      <c r="AK42" s="0" t="n">
        <f aca="false">AE42+AJ42</f>
        <v>4</v>
      </c>
      <c r="AL42" s="2" t="n">
        <v>4</v>
      </c>
      <c r="AM42" s="0" t="n">
        <f aca="false">AM40</f>
        <v>6</v>
      </c>
      <c r="AN42" s="0" t="n">
        <f aca="false">AN40</f>
        <v>0</v>
      </c>
      <c r="AO42" s="0" t="n">
        <f aca="false">AL42+AN42</f>
        <v>4</v>
      </c>
      <c r="AP42" s="0" t="n">
        <f aca="false">AP40</f>
        <v>6</v>
      </c>
      <c r="AQ42" s="0" t="n">
        <f aca="false">AQ40</f>
        <v>0</v>
      </c>
      <c r="AR42" s="0" t="n">
        <f aca="false">AL42+AQ42</f>
        <v>4</v>
      </c>
      <c r="AS42" s="3" t="n">
        <v>2</v>
      </c>
      <c r="AT42" s="0" t="n">
        <f aca="false">AT40</f>
        <v>5</v>
      </c>
      <c r="AU42" s="0" t="n">
        <f aca="false">AU40</f>
        <v>0</v>
      </c>
      <c r="AV42" s="0" t="n">
        <f aca="false">AS42+AU42</f>
        <v>2</v>
      </c>
      <c r="AW42" s="0" t="n">
        <f aca="false">AW40</f>
        <v>7</v>
      </c>
      <c r="AX42" s="0" t="n">
        <f aca="false">AX40</f>
        <v>0</v>
      </c>
      <c r="AY42" s="0" t="n">
        <f aca="false">AS42+AX42</f>
        <v>2</v>
      </c>
      <c r="AZ42" s="4" t="n">
        <f aca="false">AZ41</f>
        <v>4</v>
      </c>
      <c r="BA42" s="0" t="n">
        <f aca="false">BA40</f>
        <v>5</v>
      </c>
      <c r="BB42" s="0" t="n">
        <v>0</v>
      </c>
      <c r="BC42" s="0" t="n">
        <f aca="false">AZ42+BB42</f>
        <v>4</v>
      </c>
      <c r="BD42" s="0" t="n">
        <f aca="false">BD40</f>
        <v>7</v>
      </c>
      <c r="BE42" s="0" t="n">
        <f aca="false">BE40</f>
        <v>2</v>
      </c>
      <c r="BF42" s="0" t="n">
        <f aca="false">AZ42+BE42</f>
        <v>6</v>
      </c>
      <c r="BG42" s="5" t="n">
        <v>4</v>
      </c>
      <c r="BH42" s="0" t="n">
        <f aca="false">BH40</f>
        <v>5</v>
      </c>
      <c r="BI42" s="0" t="n">
        <v>1</v>
      </c>
      <c r="BJ42" s="0" t="n">
        <f aca="false">BG42+BI42</f>
        <v>5</v>
      </c>
      <c r="BK42" s="0" t="n">
        <f aca="false">BK40</f>
        <v>6</v>
      </c>
      <c r="BL42" s="0" t="n">
        <f aca="false">BL40</f>
        <v>0</v>
      </c>
      <c r="BM42" s="0" t="n">
        <f aca="false">BG42+BL42</f>
        <v>4</v>
      </c>
      <c r="BN42" s="6" t="n">
        <v>4</v>
      </c>
      <c r="BO42" s="0" t="n">
        <f aca="false">BO40</f>
        <v>5</v>
      </c>
      <c r="BP42" s="0" t="n">
        <v>1</v>
      </c>
      <c r="BQ42" s="0" t="n">
        <f aca="false">BN42+BP42</f>
        <v>5</v>
      </c>
      <c r="BR42" s="0" t="n">
        <f aca="false">BR40</f>
        <v>6</v>
      </c>
      <c r="BS42" s="0" t="n">
        <f aca="false">BS40</f>
        <v>0</v>
      </c>
      <c r="BT42" s="0" t="n">
        <f aca="false">BN42+BS42</f>
        <v>4</v>
      </c>
    </row>
    <row r="43" customFormat="false" ht="12.75" hidden="false" customHeight="false" outlineLevel="0" collapsed="false">
      <c r="A43" s="0" t="n">
        <v>40</v>
      </c>
      <c r="C43" s="0" t="n">
        <v>0.55</v>
      </c>
      <c r="D43" s="0" t="n">
        <v>0.71</v>
      </c>
      <c r="E43" s="0" t="n">
        <v>0.59</v>
      </c>
      <c r="F43" s="0" t="n">
        <v>0.5</v>
      </c>
      <c r="G43" s="0" t="n">
        <v>4</v>
      </c>
      <c r="I43" s="0" t="n">
        <f aca="false">FLOOR(MAX(AF43/(AF43+AH43),AM43/(AM43+AO43),AT43/(AT43+AV43),BA43/(BA43+BC43),BH43/(BH43+BJ43),BO43/(BO43+BQ43)),0.01)</f>
        <v>0.71</v>
      </c>
      <c r="J43" s="0" t="n">
        <f aca="false">FLOOR((FLOOR(AF43/(AF43+AH43),0.01)+FLOOR(AM43/(AM43+AO43),0.01)+FLOOR(AT43/(AT43+AV43),0.01)+FLOOR(BA43/(BA43+BC43),0.01)+FLOOR(BH43/(BH43+BJ43),0.01)+FLOOR(BO43/(BO43+BQ43),0.01))/6,0.01)</f>
        <v>0.59</v>
      </c>
      <c r="K43" s="0" t="n">
        <f aca="false">FLOOR(MIN(AF43/(AF43+AH43),AM43/(AM43+AO43),AT43/(AT43+AV43),BA43/(BA43+BC43),BH43/(BH43+BJ43),BO43/(BO43+BQ43)),0.01)</f>
        <v>0.5</v>
      </c>
      <c r="M43" s="0" t="n">
        <f aca="false">ABS(D43-I43)&lt;0.0000000001</f>
        <v>1</v>
      </c>
      <c r="N43" s="0" t="n">
        <f aca="false">ABS(E43-J43)&lt;0.0000000001</f>
        <v>1</v>
      </c>
      <c r="O43" s="0" t="n">
        <f aca="false">ABS(F43-K43)&lt;0.0000000001</f>
        <v>1</v>
      </c>
      <c r="Q43" s="0" t="n">
        <v>0.63</v>
      </c>
      <c r="R43" s="0" t="n">
        <v>0.77</v>
      </c>
      <c r="S43" s="0" t="n">
        <v>0.64</v>
      </c>
      <c r="T43" s="0" t="n">
        <v>0.53</v>
      </c>
      <c r="U43" s="0" t="n">
        <v>3</v>
      </c>
      <c r="W43" s="0" t="n">
        <f aca="false">FLOOR(MAX(AI43/(AI43+AK43),AP43/(AP43+AR43),AW43/(AW43+AY43),BD43/(BD43+BF43),BK43/(BK43+BM43),BR43/(BR43+BT43)),0.01)</f>
        <v>0.77</v>
      </c>
      <c r="X43" s="0" t="n">
        <f aca="false">FLOOR((FLOOR(AI43/(AI43+AK43),0.01)+FLOOR(AP43/(AP43+AR43),0.01)+FLOOR(AW43/(AW43+AY43),0.01)+FLOOR(BD43/(BD43+BF43),0.01)+FLOOR(BK43/(BK43+BM43),0.01)+FLOOR(BR43/(BR43+BT43),0.01))/6,0.01)</f>
        <v>0.64</v>
      </c>
      <c r="Y43" s="0" t="n">
        <f aca="false">FLOOR(MIN(AI43/(AI43+AK43),AP43/(AP43+AR43),AW43/(AW43+AY43),BD43/(BD43+BF43),BK43/(BK43+BM43),BR43/(BR43+BT43)),0.01)</f>
        <v>0.53</v>
      </c>
      <c r="AA43" s="0" t="n">
        <f aca="false">ABS(R43-W43)&lt;0.0000000001</f>
        <v>1</v>
      </c>
      <c r="AB43" s="0" t="n">
        <f aca="false">ABS(S43-X43)&lt;0.0000000001</f>
        <v>1</v>
      </c>
      <c r="AC43" s="0" t="n">
        <f aca="false">ABS(T43-Y43)&lt;0.0000000001</f>
        <v>1</v>
      </c>
      <c r="AE43" s="1" t="n">
        <f aca="false">AE42</f>
        <v>4</v>
      </c>
      <c r="AF43" s="0" t="n">
        <f aca="false">5+4</f>
        <v>9</v>
      </c>
      <c r="AG43" s="0" t="n">
        <f aca="false">AG41</f>
        <v>0</v>
      </c>
      <c r="AH43" s="0" t="n">
        <f aca="false">AE43+AG43</f>
        <v>4</v>
      </c>
      <c r="AI43" s="0" t="n">
        <f aca="false">6+6</f>
        <v>12</v>
      </c>
      <c r="AJ43" s="0" t="n">
        <f aca="false">AJ41</f>
        <v>0</v>
      </c>
      <c r="AK43" s="0" t="n">
        <f aca="false">AE43+AJ43</f>
        <v>4</v>
      </c>
      <c r="AL43" s="2" t="n">
        <v>4</v>
      </c>
      <c r="AM43" s="0" t="n">
        <f aca="false">AM41</f>
        <v>6</v>
      </c>
      <c r="AN43" s="0" t="n">
        <f aca="false">AN41</f>
        <v>0</v>
      </c>
      <c r="AO43" s="0" t="n">
        <f aca="false">AL43+AN43</f>
        <v>4</v>
      </c>
      <c r="AP43" s="0" t="n">
        <f aca="false">AP41</f>
        <v>6</v>
      </c>
      <c r="AQ43" s="0" t="n">
        <f aca="false">AQ41</f>
        <v>0</v>
      </c>
      <c r="AR43" s="0" t="n">
        <f aca="false">AL43+AQ43</f>
        <v>4</v>
      </c>
      <c r="AS43" s="3" t="n">
        <v>2</v>
      </c>
      <c r="AT43" s="0" t="n">
        <f aca="false">AT41</f>
        <v>5</v>
      </c>
      <c r="AU43" s="0" t="n">
        <f aca="false">AU41</f>
        <v>0</v>
      </c>
      <c r="AV43" s="0" t="n">
        <f aca="false">AS43+AU43</f>
        <v>2</v>
      </c>
      <c r="AW43" s="0" t="n">
        <f aca="false">AW41</f>
        <v>7</v>
      </c>
      <c r="AX43" s="0" t="n">
        <f aca="false">AX41</f>
        <v>0</v>
      </c>
      <c r="AY43" s="0" t="n">
        <f aca="false">AS43+AX43</f>
        <v>2</v>
      </c>
      <c r="AZ43" s="4" t="n">
        <f aca="false">AZ42</f>
        <v>4</v>
      </c>
      <c r="BA43" s="0" t="n">
        <f aca="false">BA41</f>
        <v>5</v>
      </c>
      <c r="BB43" s="0" t="n">
        <v>0</v>
      </c>
      <c r="BC43" s="0" t="n">
        <f aca="false">AZ43+BB43</f>
        <v>4</v>
      </c>
      <c r="BD43" s="0" t="n">
        <f aca="false">BD41</f>
        <v>7</v>
      </c>
      <c r="BE43" s="0" t="n">
        <f aca="false">BE41</f>
        <v>2</v>
      </c>
      <c r="BF43" s="0" t="n">
        <f aca="false">AZ43+BE43</f>
        <v>6</v>
      </c>
      <c r="BG43" s="5" t="n">
        <v>4</v>
      </c>
      <c r="BH43" s="0" t="n">
        <f aca="false">BH41</f>
        <v>5</v>
      </c>
      <c r="BI43" s="0" t="n">
        <f aca="false">BI42</f>
        <v>1</v>
      </c>
      <c r="BJ43" s="0" t="n">
        <f aca="false">BG43+BI43</f>
        <v>5</v>
      </c>
      <c r="BK43" s="0" t="n">
        <f aca="false">BK41</f>
        <v>6</v>
      </c>
      <c r="BL43" s="0" t="n">
        <f aca="false">BL41</f>
        <v>0</v>
      </c>
      <c r="BM43" s="0" t="n">
        <f aca="false">BG43+BL43</f>
        <v>4</v>
      </c>
      <c r="BN43" s="6" t="n">
        <v>4</v>
      </c>
      <c r="BO43" s="0" t="n">
        <f aca="false">BO41</f>
        <v>5</v>
      </c>
      <c r="BP43" s="0" t="n">
        <v>1</v>
      </c>
      <c r="BQ43" s="0" t="n">
        <f aca="false">BN43+BP43</f>
        <v>5</v>
      </c>
      <c r="BR43" s="0" t="n">
        <f aca="false">BR41</f>
        <v>6</v>
      </c>
      <c r="BS43" s="0" t="n">
        <f aca="false">BS41</f>
        <v>0</v>
      </c>
      <c r="BT43" s="0" t="n">
        <f aca="false">BN43+BS43</f>
        <v>4</v>
      </c>
    </row>
    <row r="44" customFormat="false" ht="12.75" hidden="false" customHeight="false" outlineLevel="0" collapsed="false">
      <c r="A44" s="0" t="n">
        <v>41</v>
      </c>
      <c r="C44" s="0" t="n">
        <v>0.55</v>
      </c>
      <c r="D44" s="0" t="n">
        <v>0.71</v>
      </c>
      <c r="E44" s="0" t="n">
        <v>0.59</v>
      </c>
      <c r="F44" s="0" t="n">
        <v>0.5</v>
      </c>
      <c r="G44" s="0" t="n">
        <v>4</v>
      </c>
      <c r="I44" s="0" t="n">
        <f aca="false">FLOOR(MAX(AF44/(AF44+AH44),AM44/(AM44+AO44),AT44/(AT44+AV44),BA44/(BA44+BC44),BH44/(BH44+BJ44),BO44/(BO44+BQ44)),0.01)</f>
        <v>0.71</v>
      </c>
      <c r="J44" s="0" t="n">
        <f aca="false">FLOOR((FLOOR(AF44/(AF44+AH44),0.01)+FLOOR(AM44/(AM44+AO44),0.01)+FLOOR(AT44/(AT44+AV44),0.01)+FLOOR(BA44/(BA44+BC44),0.01)+FLOOR(BH44/(BH44+BJ44),0.01)+FLOOR(BO44/(BO44+BQ44),0.01))/6,0.01)</f>
        <v>0.59</v>
      </c>
      <c r="K44" s="0" t="n">
        <f aca="false">FLOOR(MIN(AF44/(AF44+AH44),AM44/(AM44+AO44),AT44/(AT44+AV44),BA44/(BA44+BC44),BH44/(BH44+BJ44),BO44/(BO44+BQ44)),0.01)</f>
        <v>0.5</v>
      </c>
      <c r="M44" s="0" t="n">
        <f aca="false">ABS(D44-I44)&lt;0.0000000001</f>
        <v>1</v>
      </c>
      <c r="N44" s="0" t="n">
        <f aca="false">ABS(E44-J44)&lt;0.0000000001</f>
        <v>1</v>
      </c>
      <c r="O44" s="0" t="n">
        <f aca="false">ABS(F44-K44)&lt;0.0000000001</f>
        <v>1</v>
      </c>
      <c r="Q44" s="0" t="n">
        <v>0.63</v>
      </c>
      <c r="R44" s="0" t="n">
        <v>0.77</v>
      </c>
      <c r="S44" s="0" t="n">
        <v>0.64</v>
      </c>
      <c r="T44" s="0" t="n">
        <v>0.53</v>
      </c>
      <c r="U44" s="0" t="n">
        <v>3</v>
      </c>
      <c r="W44" s="0" t="n">
        <f aca="false">FLOOR(MAX(AI44/(AI44+AK44),AP44/(AP44+AR44),AW44/(AW44+AY44),BD44/(BD44+BF44),BK44/(BK44+BM44),BR44/(BR44+BT44)),0.01)</f>
        <v>0.77</v>
      </c>
      <c r="X44" s="0" t="n">
        <f aca="false">FLOOR((FLOOR(AI44/(AI44+AK44),0.01)+FLOOR(AP44/(AP44+AR44),0.01)+FLOOR(AW44/(AW44+AY44),0.01)+FLOOR(BD44/(BD44+BF44),0.01)+FLOOR(BK44/(BK44+BM44),0.01)+FLOOR(BR44/(BR44+BT44),0.01))/6,0.01)</f>
        <v>0.64</v>
      </c>
      <c r="Y44" s="0" t="n">
        <f aca="false">FLOOR(MIN(AI44/(AI44+AK44),AP44/(AP44+AR44),AW44/(AW44+AY44),BD44/(BD44+BF44),BK44/(BK44+BM44),BR44/(BR44+BT44)),0.01)</f>
        <v>0.53</v>
      </c>
      <c r="AA44" s="0" t="n">
        <f aca="false">ABS(R44-W44)&lt;0.0000000001</f>
        <v>1</v>
      </c>
      <c r="AB44" s="0" t="n">
        <f aca="false">ABS(S44-X44)&lt;0.0000000001</f>
        <v>1</v>
      </c>
      <c r="AC44" s="0" t="n">
        <f aca="false">ABS(T44-Y44)&lt;0.0000000001</f>
        <v>1</v>
      </c>
      <c r="AE44" s="1" t="n">
        <f aca="false">AE43</f>
        <v>4</v>
      </c>
      <c r="AF44" s="0" t="n">
        <f aca="false">5+4</f>
        <v>9</v>
      </c>
      <c r="AG44" s="0" t="n">
        <f aca="false">AG42</f>
        <v>0</v>
      </c>
      <c r="AH44" s="0" t="n">
        <f aca="false">AE44+AG44</f>
        <v>4</v>
      </c>
      <c r="AI44" s="0" t="n">
        <f aca="false">6+6</f>
        <v>12</v>
      </c>
      <c r="AJ44" s="0" t="n">
        <f aca="false">AJ42</f>
        <v>0</v>
      </c>
      <c r="AK44" s="0" t="n">
        <f aca="false">AE44+AJ44</f>
        <v>4</v>
      </c>
      <c r="AL44" s="2" t="n">
        <v>4</v>
      </c>
      <c r="AM44" s="0" t="n">
        <f aca="false">AM42</f>
        <v>6</v>
      </c>
      <c r="AN44" s="0" t="n">
        <f aca="false">AN42</f>
        <v>0</v>
      </c>
      <c r="AO44" s="0" t="n">
        <f aca="false">AL44+AN44</f>
        <v>4</v>
      </c>
      <c r="AP44" s="0" t="n">
        <f aca="false">AP42</f>
        <v>6</v>
      </c>
      <c r="AQ44" s="0" t="n">
        <f aca="false">AQ42</f>
        <v>0</v>
      </c>
      <c r="AR44" s="0" t="n">
        <f aca="false">AL44+AQ44</f>
        <v>4</v>
      </c>
      <c r="AS44" s="3" t="n">
        <v>2</v>
      </c>
      <c r="AT44" s="0" t="n">
        <f aca="false">AT42</f>
        <v>5</v>
      </c>
      <c r="AU44" s="0" t="n">
        <f aca="false">AU42</f>
        <v>0</v>
      </c>
      <c r="AV44" s="0" t="n">
        <f aca="false">AS44+AU44</f>
        <v>2</v>
      </c>
      <c r="AW44" s="0" t="n">
        <f aca="false">AW42</f>
        <v>7</v>
      </c>
      <c r="AX44" s="0" t="n">
        <f aca="false">AX42</f>
        <v>0</v>
      </c>
      <c r="AY44" s="0" t="n">
        <f aca="false">AS44+AX44</f>
        <v>2</v>
      </c>
      <c r="AZ44" s="4" t="n">
        <f aca="false">AZ43</f>
        <v>4</v>
      </c>
      <c r="BA44" s="0" t="n">
        <f aca="false">BA42</f>
        <v>5</v>
      </c>
      <c r="BB44" s="0" t="n">
        <v>0</v>
      </c>
      <c r="BC44" s="0" t="n">
        <f aca="false">AZ44+BB44</f>
        <v>4</v>
      </c>
      <c r="BD44" s="0" t="n">
        <f aca="false">BD42</f>
        <v>7</v>
      </c>
      <c r="BE44" s="0" t="n">
        <f aca="false">BE42</f>
        <v>2</v>
      </c>
      <c r="BF44" s="0" t="n">
        <f aca="false">AZ44+BE44</f>
        <v>6</v>
      </c>
      <c r="BG44" s="5" t="n">
        <v>4</v>
      </c>
      <c r="BH44" s="0" t="n">
        <f aca="false">BH42</f>
        <v>5</v>
      </c>
      <c r="BI44" s="0" t="n">
        <f aca="false">BI43</f>
        <v>1</v>
      </c>
      <c r="BJ44" s="0" t="n">
        <f aca="false">BG44+BI44</f>
        <v>5</v>
      </c>
      <c r="BK44" s="0" t="n">
        <f aca="false">BK42</f>
        <v>6</v>
      </c>
      <c r="BL44" s="0" t="n">
        <f aca="false">BL42</f>
        <v>0</v>
      </c>
      <c r="BM44" s="0" t="n">
        <f aca="false">BG44+BL44</f>
        <v>4</v>
      </c>
      <c r="BN44" s="6" t="n">
        <v>4</v>
      </c>
      <c r="BO44" s="0" t="n">
        <f aca="false">BO42</f>
        <v>5</v>
      </c>
      <c r="BP44" s="0" t="n">
        <v>1</v>
      </c>
      <c r="BQ44" s="0" t="n">
        <f aca="false">BN44+BP44</f>
        <v>5</v>
      </c>
      <c r="BR44" s="0" t="n">
        <f aca="false">BR42</f>
        <v>6</v>
      </c>
      <c r="BS44" s="0" t="n">
        <f aca="false">BS42</f>
        <v>0</v>
      </c>
      <c r="BT44" s="0" t="n">
        <f aca="false">BN44+BS44</f>
        <v>4</v>
      </c>
    </row>
    <row r="45" customFormat="false" ht="12.75" hidden="false" customHeight="false" outlineLevel="0" collapsed="false">
      <c r="A45" s="0" t="n">
        <v>42</v>
      </c>
      <c r="C45" s="0" t="n">
        <v>0.55</v>
      </c>
      <c r="D45" s="0" t="n">
        <v>0.71</v>
      </c>
      <c r="E45" s="0" t="n">
        <v>0.59</v>
      </c>
      <c r="F45" s="0" t="n">
        <v>0.5</v>
      </c>
      <c r="G45" s="0" t="n">
        <v>4</v>
      </c>
      <c r="I45" s="0" t="n">
        <f aca="false">FLOOR(MAX(AF45/(AF45+AH45),AM45/(AM45+AO45),AT45/(AT45+AV45),BA45/(BA45+BC45),BH45/(BH45+BJ45),BO45/(BO45+BQ45)),0.01)</f>
        <v>0.71</v>
      </c>
      <c r="J45" s="0" t="n">
        <f aca="false">FLOOR((FLOOR(AF45/(AF45+AH45),0.01)+FLOOR(AM45/(AM45+AO45),0.01)+FLOOR(AT45/(AT45+AV45),0.01)+FLOOR(BA45/(BA45+BC45),0.01)+FLOOR(BH45/(BH45+BJ45),0.01)+FLOOR(BO45/(BO45+BQ45),0.01))/6,0.01)</f>
        <v>0.59</v>
      </c>
      <c r="K45" s="0" t="n">
        <f aca="false">FLOOR(MIN(AF45/(AF45+AH45),AM45/(AM45+AO45),AT45/(AT45+AV45),BA45/(BA45+BC45),BH45/(BH45+BJ45),BO45/(BO45+BQ45)),0.01)</f>
        <v>0.5</v>
      </c>
      <c r="M45" s="0" t="n">
        <f aca="false">ABS(D45-I45)&lt;0.0000000001</f>
        <v>1</v>
      </c>
      <c r="N45" s="0" t="n">
        <f aca="false">ABS(E45-J45)&lt;0.0000000001</f>
        <v>1</v>
      </c>
      <c r="O45" s="0" t="n">
        <f aca="false">ABS(F45-K45)&lt;0.0000000001</f>
        <v>1</v>
      </c>
      <c r="Q45" s="0" t="n">
        <v>0.63</v>
      </c>
      <c r="R45" s="0" t="n">
        <v>0.77</v>
      </c>
      <c r="S45" s="0" t="n">
        <v>0.64</v>
      </c>
      <c r="T45" s="0" t="n">
        <v>0.53</v>
      </c>
      <c r="U45" s="0" t="n">
        <v>3</v>
      </c>
      <c r="W45" s="0" t="n">
        <f aca="false">FLOOR(MAX(AI45/(AI45+AK45),AP45/(AP45+AR45),AW45/(AW45+AY45),BD45/(BD45+BF45),BK45/(BK45+BM45),BR45/(BR45+BT45)),0.01)</f>
        <v>0.77</v>
      </c>
      <c r="X45" s="0" t="n">
        <f aca="false">FLOOR((FLOOR(AI45/(AI45+AK45),0.01)+FLOOR(AP45/(AP45+AR45),0.01)+FLOOR(AW45/(AW45+AY45),0.01)+FLOOR(BD45/(BD45+BF45),0.01)+FLOOR(BK45/(BK45+BM45),0.01)+FLOOR(BR45/(BR45+BT45),0.01))/6,0.01)</f>
        <v>0.64</v>
      </c>
      <c r="Y45" s="0" t="n">
        <f aca="false">FLOOR(MIN(AI45/(AI45+AK45),AP45/(AP45+AR45),AW45/(AW45+AY45),BD45/(BD45+BF45),BK45/(BK45+BM45),BR45/(BR45+BT45)),0.01)</f>
        <v>0.53</v>
      </c>
      <c r="AA45" s="0" t="n">
        <f aca="false">ABS(R45-W45)&lt;0.0000000001</f>
        <v>1</v>
      </c>
      <c r="AB45" s="0" t="n">
        <f aca="false">ABS(S45-X45)&lt;0.0000000001</f>
        <v>1</v>
      </c>
      <c r="AC45" s="0" t="n">
        <f aca="false">ABS(T45-Y45)&lt;0.0000000001</f>
        <v>1</v>
      </c>
      <c r="AE45" s="1" t="n">
        <f aca="false">AE44</f>
        <v>4</v>
      </c>
      <c r="AF45" s="0" t="n">
        <f aca="false">5+4</f>
        <v>9</v>
      </c>
      <c r="AG45" s="0" t="n">
        <f aca="false">AG43</f>
        <v>0</v>
      </c>
      <c r="AH45" s="0" t="n">
        <f aca="false">AE45+AG45</f>
        <v>4</v>
      </c>
      <c r="AI45" s="0" t="n">
        <f aca="false">6+6</f>
        <v>12</v>
      </c>
      <c r="AJ45" s="0" t="n">
        <f aca="false">AJ43</f>
        <v>0</v>
      </c>
      <c r="AK45" s="0" t="n">
        <f aca="false">AE45+AJ45</f>
        <v>4</v>
      </c>
      <c r="AL45" s="2" t="n">
        <v>4</v>
      </c>
      <c r="AM45" s="0" t="n">
        <f aca="false">AM43</f>
        <v>6</v>
      </c>
      <c r="AN45" s="0" t="n">
        <f aca="false">AN43</f>
        <v>0</v>
      </c>
      <c r="AO45" s="0" t="n">
        <f aca="false">AL45+AN45</f>
        <v>4</v>
      </c>
      <c r="AP45" s="0" t="n">
        <f aca="false">AP43</f>
        <v>6</v>
      </c>
      <c r="AQ45" s="0" t="n">
        <f aca="false">AQ43</f>
        <v>0</v>
      </c>
      <c r="AR45" s="0" t="n">
        <f aca="false">AL45+AQ45</f>
        <v>4</v>
      </c>
      <c r="AS45" s="3" t="n">
        <v>2</v>
      </c>
      <c r="AT45" s="0" t="n">
        <f aca="false">AT43</f>
        <v>5</v>
      </c>
      <c r="AU45" s="0" t="n">
        <f aca="false">AU43</f>
        <v>0</v>
      </c>
      <c r="AV45" s="0" t="n">
        <f aca="false">AS45+AU45</f>
        <v>2</v>
      </c>
      <c r="AW45" s="0" t="n">
        <f aca="false">AW43</f>
        <v>7</v>
      </c>
      <c r="AX45" s="0" t="n">
        <f aca="false">AX43</f>
        <v>0</v>
      </c>
      <c r="AY45" s="0" t="n">
        <f aca="false">AS45+AX45</f>
        <v>2</v>
      </c>
      <c r="AZ45" s="4" t="n">
        <f aca="false">AZ44</f>
        <v>4</v>
      </c>
      <c r="BA45" s="0" t="n">
        <f aca="false">BA43</f>
        <v>5</v>
      </c>
      <c r="BB45" s="0" t="n">
        <v>0</v>
      </c>
      <c r="BC45" s="0" t="n">
        <f aca="false">AZ45+BB45</f>
        <v>4</v>
      </c>
      <c r="BD45" s="0" t="n">
        <f aca="false">BD43</f>
        <v>7</v>
      </c>
      <c r="BE45" s="0" t="n">
        <f aca="false">BE43</f>
        <v>2</v>
      </c>
      <c r="BF45" s="0" t="n">
        <f aca="false">AZ45+BE45</f>
        <v>6</v>
      </c>
      <c r="BG45" s="5" t="n">
        <v>4</v>
      </c>
      <c r="BH45" s="0" t="n">
        <f aca="false">BH43</f>
        <v>5</v>
      </c>
      <c r="BI45" s="0" t="n">
        <f aca="false">BI44</f>
        <v>1</v>
      </c>
      <c r="BJ45" s="0" t="n">
        <f aca="false">BG45+BI45</f>
        <v>5</v>
      </c>
      <c r="BK45" s="0" t="n">
        <f aca="false">BK43</f>
        <v>6</v>
      </c>
      <c r="BL45" s="0" t="n">
        <f aca="false">BL43</f>
        <v>0</v>
      </c>
      <c r="BM45" s="0" t="n">
        <f aca="false">BG45+BL45</f>
        <v>4</v>
      </c>
      <c r="BN45" s="6" t="n">
        <v>4</v>
      </c>
      <c r="BO45" s="0" t="n">
        <f aca="false">BO43</f>
        <v>5</v>
      </c>
      <c r="BP45" s="0" t="n">
        <v>1</v>
      </c>
      <c r="BQ45" s="0" t="n">
        <f aca="false">BN45+BP45</f>
        <v>5</v>
      </c>
      <c r="BR45" s="0" t="n">
        <f aca="false">BR43</f>
        <v>6</v>
      </c>
      <c r="BS45" s="0" t="n">
        <f aca="false">BS43</f>
        <v>0</v>
      </c>
      <c r="BT45" s="0" t="n">
        <f aca="false">BN45+BS45</f>
        <v>4</v>
      </c>
    </row>
    <row r="46" customFormat="false" ht="12.75" hidden="false" customHeight="false" outlineLevel="0" collapsed="false">
      <c r="A46" s="0" t="n">
        <v>43</v>
      </c>
      <c r="C46" s="0" t="n">
        <v>0.64</v>
      </c>
      <c r="D46" s="0" t="n">
        <v>0.76</v>
      </c>
      <c r="E46" s="0" t="n">
        <v>0.6</v>
      </c>
      <c r="F46" s="0" t="n">
        <v>0.5</v>
      </c>
      <c r="G46" s="0" t="n">
        <v>2</v>
      </c>
      <c r="I46" s="0" t="n">
        <f aca="false">FLOOR(MAX(AF46/(AF46+AH46),AM46/(AM46+AO46),AT46/(AT46+AV46),BA46/(BA46+BC46),BH46/(BH46+BJ46),BO46/(BO46+BQ46)),0.01)</f>
        <v>0.76</v>
      </c>
      <c r="J46" s="0" t="n">
        <f aca="false">FLOOR((FLOOR(AF46/(AF46+AH46),0.01)+FLOOR(AM46/(AM46+AO46),0.01)+FLOOR(AT46/(AT46+AV46),0.01)+FLOOR(BA46/(BA46+BC46),0.01)+FLOOR(BH46/(BH46+BJ46),0.01)+FLOOR(BO46/(BO46+BQ46),0.01))/6,0.01)</f>
        <v>0.6</v>
      </c>
      <c r="K46" s="0" t="n">
        <f aca="false">FLOOR(MIN(AF46/(AF46+AH46),AM46/(AM46+AO46),AT46/(AT46+AV46),BA46/(BA46+BC46),BH46/(BH46+BJ46),BO46/(BO46+BQ46)),0.01)</f>
        <v>0.5</v>
      </c>
      <c r="M46" s="0" t="n">
        <f aca="false">ABS(D46-I46)&lt;0.0000000001</f>
        <v>1</v>
      </c>
      <c r="N46" s="0" t="n">
        <f aca="false">ABS(E46-J46)&lt;0.0000000001</f>
        <v>1</v>
      </c>
      <c r="O46" s="0" t="n">
        <f aca="false">ABS(F46-K46)&lt;0.0000000001</f>
        <v>1</v>
      </c>
      <c r="Q46" s="0" t="n">
        <v>0.68</v>
      </c>
      <c r="R46" s="0" t="n">
        <v>0.78</v>
      </c>
      <c r="S46" s="0" t="n">
        <v>0.64</v>
      </c>
      <c r="T46" s="0" t="n">
        <v>0.53</v>
      </c>
      <c r="U46" s="0" t="n">
        <v>3</v>
      </c>
      <c r="W46" s="0" t="n">
        <f aca="false">FLOOR(MAX(AI46/(AI46+AK46),AP46/(AP46+AR46),AW46/(AW46+AY46),BD46/(BD46+BF46),BK46/(BK46+BM46),BR46/(BR46+BT46)),0.01)</f>
        <v>0.78</v>
      </c>
      <c r="X46" s="0" t="n">
        <f aca="false">FLOOR((FLOOR(AI46/(AI46+AK46),0.01)+FLOOR(AP46/(AP46+AR46),0.01)+FLOOR(AW46/(AW46+AY46),0.01)+FLOOR(BD46/(BD46+BF46),0.01)+FLOOR(BK46/(BK46+BM46),0.01)+FLOOR(BR46/(BR46+BT46),0.01))/6,0.01)</f>
        <v>0.63</v>
      </c>
      <c r="Y46" s="0" t="n">
        <f aca="false">FLOOR(MIN(AI46/(AI46+AK46),AP46/(AP46+AR46),AW46/(AW46+AY46),BD46/(BD46+BF46),BK46/(BK46+BM46),BR46/(BR46+BT46)),0.01)</f>
        <v>0.53</v>
      </c>
      <c r="AA46" s="0" t="n">
        <f aca="false">ABS(R46-W46)&lt;0.0000000001</f>
        <v>1</v>
      </c>
      <c r="AB46" s="0" t="n">
        <f aca="false">ABS(S46-X46)&lt;0.0000000001</f>
        <v>0</v>
      </c>
      <c r="AC46" s="0" t="n">
        <f aca="false">ABS(T46-Y46)&lt;0.0000000001</f>
        <v>1</v>
      </c>
      <c r="AE46" s="1" t="n">
        <f aca="false">4+1</f>
        <v>5</v>
      </c>
      <c r="AF46" s="0" t="n">
        <f aca="false">5+4</f>
        <v>9</v>
      </c>
      <c r="AG46" s="0" t="n">
        <f aca="false">AG44</f>
        <v>0</v>
      </c>
      <c r="AH46" s="0" t="n">
        <f aca="false">AE46+AG46</f>
        <v>5</v>
      </c>
      <c r="AI46" s="0" t="n">
        <f aca="false">6+6</f>
        <v>12</v>
      </c>
      <c r="AJ46" s="0" t="n">
        <f aca="false">AJ44</f>
        <v>0</v>
      </c>
      <c r="AK46" s="0" t="n">
        <f aca="false">AE46+AJ46</f>
        <v>5</v>
      </c>
      <c r="AL46" s="2" t="n">
        <v>4</v>
      </c>
      <c r="AM46" s="0" t="n">
        <f aca="false">AM44</f>
        <v>6</v>
      </c>
      <c r="AN46" s="0" t="n">
        <f aca="false">AN44</f>
        <v>0</v>
      </c>
      <c r="AO46" s="0" t="n">
        <f aca="false">AL46+AN46</f>
        <v>4</v>
      </c>
      <c r="AP46" s="0" t="n">
        <f aca="false">AP44</f>
        <v>6</v>
      </c>
      <c r="AQ46" s="0" t="n">
        <f aca="false">AQ44</f>
        <v>0</v>
      </c>
      <c r="AR46" s="0" t="n">
        <f aca="false">AL46+AQ46</f>
        <v>4</v>
      </c>
      <c r="AS46" s="3" t="n">
        <f aca="false">2+1</f>
        <v>3</v>
      </c>
      <c r="AT46" s="0" t="n">
        <f aca="false">5+5</f>
        <v>10</v>
      </c>
      <c r="AU46" s="0" t="n">
        <f aca="false">AU44</f>
        <v>0</v>
      </c>
      <c r="AV46" s="0" t="n">
        <f aca="false">AS46+AU46</f>
        <v>3</v>
      </c>
      <c r="AW46" s="0" t="n">
        <f aca="false">7+4</f>
        <v>11</v>
      </c>
      <c r="AX46" s="0" t="n">
        <f aca="false">AX44</f>
        <v>0</v>
      </c>
      <c r="AY46" s="0" t="n">
        <f aca="false">AS46+AX46</f>
        <v>3</v>
      </c>
      <c r="AZ46" s="4" t="n">
        <f aca="false">AZ45</f>
        <v>4</v>
      </c>
      <c r="BA46" s="0" t="n">
        <f aca="false">BA44</f>
        <v>5</v>
      </c>
      <c r="BB46" s="0" t="n">
        <v>0</v>
      </c>
      <c r="BC46" s="0" t="n">
        <f aca="false">AZ46+BB46</f>
        <v>4</v>
      </c>
      <c r="BD46" s="0" t="n">
        <f aca="false">BD44</f>
        <v>7</v>
      </c>
      <c r="BE46" s="0" t="n">
        <f aca="false">BE44</f>
        <v>2</v>
      </c>
      <c r="BF46" s="0" t="n">
        <f aca="false">AZ46+BE46</f>
        <v>6</v>
      </c>
      <c r="BG46" s="5" t="n">
        <v>4</v>
      </c>
      <c r="BH46" s="0" t="n">
        <f aca="false">BH44</f>
        <v>5</v>
      </c>
      <c r="BI46" s="0" t="n">
        <v>0</v>
      </c>
      <c r="BJ46" s="0" t="n">
        <f aca="false">BG46+BI46</f>
        <v>4</v>
      </c>
      <c r="BK46" s="0" t="n">
        <f aca="false">BK44</f>
        <v>6</v>
      </c>
      <c r="BL46" s="0" t="n">
        <f aca="false">BL44</f>
        <v>0</v>
      </c>
      <c r="BM46" s="0" t="n">
        <f aca="false">BG46+BL46</f>
        <v>4</v>
      </c>
      <c r="BN46" s="6" t="n">
        <v>4</v>
      </c>
      <c r="BO46" s="0" t="n">
        <f aca="false">BO44</f>
        <v>5</v>
      </c>
      <c r="BP46" s="0" t="n">
        <v>1</v>
      </c>
      <c r="BQ46" s="0" t="n">
        <f aca="false">BN46+BP46</f>
        <v>5</v>
      </c>
      <c r="BR46" s="0" t="n">
        <f aca="false">BR44</f>
        <v>6</v>
      </c>
      <c r="BS46" s="0" t="n">
        <f aca="false">BS44</f>
        <v>0</v>
      </c>
      <c r="BT46" s="0" t="n">
        <f aca="false">BN46+BS46</f>
        <v>4</v>
      </c>
      <c r="BV46" s="0" t="s">
        <v>24</v>
      </c>
    </row>
    <row r="47" customFormat="false" ht="12.75" hidden="false" customHeight="false" outlineLevel="0" collapsed="false">
      <c r="A47" s="0" t="n">
        <v>44</v>
      </c>
      <c r="C47" s="0" t="n">
        <v>0.64</v>
      </c>
      <c r="D47" s="0" t="n">
        <v>0.76</v>
      </c>
      <c r="E47" s="0" t="n">
        <v>0.59</v>
      </c>
      <c r="F47" s="0" t="n">
        <v>0.5</v>
      </c>
      <c r="G47" s="0" t="n">
        <v>2</v>
      </c>
      <c r="I47" s="0" t="n">
        <f aca="false">FLOOR(MAX(AF47/(AF47+AH47),AM47/(AM47+AO47),AT47/(AT47+AV47),BA47/(BA47+BC47),BH47/(BH47+BJ47),BO47/(BO47+BQ47)),0.01)</f>
        <v>0.76</v>
      </c>
      <c r="J47" s="0" t="n">
        <f aca="false">FLOOR((FLOOR(AF47/(AF47+AH47),0.01)+FLOOR(AM47/(AM47+AO47),0.01)+FLOOR(AT47/(AT47+AV47),0.01)+FLOOR(BA47/(BA47+BC47),0.01)+FLOOR(BH47/(BH47+BJ47),0.01)+FLOOR(BO47/(BO47+BQ47),0.01))/6,0.01)</f>
        <v>0.59</v>
      </c>
      <c r="K47" s="0" t="n">
        <f aca="false">FLOOR(MIN(AF47/(AF47+AH47),AM47/(AM47+AO47),AT47/(AT47+AV47),BA47/(BA47+BC47),BH47/(BH47+BJ47),BO47/(BO47+BQ47)),0.01)</f>
        <v>0.5</v>
      </c>
      <c r="M47" s="0" t="n">
        <f aca="false">ABS(D47-I47)&lt;0.0000000001</f>
        <v>1</v>
      </c>
      <c r="N47" s="0" t="n">
        <f aca="false">ABS(E47-J47)&lt;0.0000000001</f>
        <v>1</v>
      </c>
      <c r="O47" s="0" t="n">
        <f aca="false">ABS(F47-K47)&lt;0.0000000001</f>
        <v>1</v>
      </c>
      <c r="Q47" s="0" t="n">
        <v>0.68</v>
      </c>
      <c r="R47" s="0" t="n">
        <v>0.78</v>
      </c>
      <c r="S47" s="0" t="n">
        <v>0.63</v>
      </c>
      <c r="T47" s="0" t="n">
        <v>0.5</v>
      </c>
      <c r="U47" s="0" t="n">
        <v>3</v>
      </c>
      <c r="W47" s="0" t="n">
        <f aca="false">FLOOR(MAX(AI47/(AI47+AK47),AP47/(AP47+AR47),AW47/(AW47+AY47),BD47/(BD47+BF47),BK47/(BK47+BM47),BR47/(BR47+BT47)),0.01)</f>
        <v>0.78</v>
      </c>
      <c r="X47" s="0" t="n">
        <f aca="false">FLOOR((FLOOR(AI47/(AI47+AK47),0.01)+FLOOR(AP47/(AP47+AR47),0.01)+FLOOR(AW47/(AW47+AY47),0.01)+FLOOR(BD47/(BD47+BF47),0.01)+FLOOR(BK47/(BK47+BM47),0.01)+FLOOR(BR47/(BR47+BT47),0.01))/6,0.01)</f>
        <v>0.63</v>
      </c>
      <c r="Y47" s="0" t="n">
        <f aca="false">FLOOR(MIN(AI47/(AI47+AK47),AP47/(AP47+AR47),AW47/(AW47+AY47),BD47/(BD47+BF47),BK47/(BK47+BM47),BR47/(BR47+BT47)),0.01)</f>
        <v>0.5</v>
      </c>
      <c r="AA47" s="0" t="n">
        <f aca="false">ABS(R47-W47)&lt;0.0000000001</f>
        <v>1</v>
      </c>
      <c r="AB47" s="0" t="n">
        <f aca="false">ABS(S47-X47)&lt;0.0000000001</f>
        <v>1</v>
      </c>
      <c r="AC47" s="0" t="n">
        <f aca="false">ABS(T47-Y47)&lt;0.0000000001</f>
        <v>1</v>
      </c>
      <c r="AE47" s="1" t="n">
        <f aca="false">AE46</f>
        <v>5</v>
      </c>
      <c r="AF47" s="0" t="n">
        <f aca="false">5+4</f>
        <v>9</v>
      </c>
      <c r="AG47" s="0" t="n">
        <f aca="false">AG45</f>
        <v>0</v>
      </c>
      <c r="AH47" s="0" t="n">
        <f aca="false">AE47+AG47</f>
        <v>5</v>
      </c>
      <c r="AI47" s="0" t="n">
        <f aca="false">6+6</f>
        <v>12</v>
      </c>
      <c r="AJ47" s="0" t="n">
        <f aca="false">AJ45</f>
        <v>0</v>
      </c>
      <c r="AK47" s="0" t="n">
        <f aca="false">AE47+AJ47</f>
        <v>5</v>
      </c>
      <c r="AL47" s="2" t="n">
        <v>4</v>
      </c>
      <c r="AM47" s="0" t="n">
        <f aca="false">AM45</f>
        <v>6</v>
      </c>
      <c r="AN47" s="0" t="n">
        <f aca="false">AN45</f>
        <v>0</v>
      </c>
      <c r="AO47" s="0" t="n">
        <f aca="false">AL47+AN47</f>
        <v>4</v>
      </c>
      <c r="AP47" s="0" t="n">
        <f aca="false">AP45</f>
        <v>6</v>
      </c>
      <c r="AQ47" s="0" t="n">
        <f aca="false">AQ45</f>
        <v>0</v>
      </c>
      <c r="AR47" s="0" t="n">
        <f aca="false">AL47+AQ47</f>
        <v>4</v>
      </c>
      <c r="AS47" s="3" t="n">
        <f aca="false">2+1</f>
        <v>3</v>
      </c>
      <c r="AT47" s="0" t="n">
        <f aca="false">AT46</f>
        <v>10</v>
      </c>
      <c r="AU47" s="0" t="n">
        <f aca="false">AU45</f>
        <v>0</v>
      </c>
      <c r="AV47" s="0" t="n">
        <f aca="false">AS47+AU47</f>
        <v>3</v>
      </c>
      <c r="AW47" s="0" t="n">
        <f aca="false">AW46</f>
        <v>11</v>
      </c>
      <c r="AX47" s="0" t="n">
        <f aca="false">AX45</f>
        <v>0</v>
      </c>
      <c r="AY47" s="0" t="n">
        <f aca="false">AS47+AX47</f>
        <v>3</v>
      </c>
      <c r="AZ47" s="4" t="n">
        <v>5</v>
      </c>
      <c r="BA47" s="0" t="n">
        <f aca="false">BA45</f>
        <v>5</v>
      </c>
      <c r="BB47" s="0" t="n">
        <v>0</v>
      </c>
      <c r="BC47" s="0" t="n">
        <f aca="false">AZ47+BB47</f>
        <v>5</v>
      </c>
      <c r="BD47" s="0" t="n">
        <f aca="false">BD45</f>
        <v>7</v>
      </c>
      <c r="BE47" s="0" t="n">
        <f aca="false">BE45</f>
        <v>2</v>
      </c>
      <c r="BF47" s="0" t="n">
        <f aca="false">AZ47+BE47</f>
        <v>7</v>
      </c>
      <c r="BG47" s="5" t="n">
        <v>4</v>
      </c>
      <c r="BH47" s="0" t="n">
        <f aca="false">BH45</f>
        <v>5</v>
      </c>
      <c r="BI47" s="0" t="n">
        <f aca="false">BI46</f>
        <v>0</v>
      </c>
      <c r="BJ47" s="0" t="n">
        <f aca="false">BG47+BI47</f>
        <v>4</v>
      </c>
      <c r="BK47" s="0" t="n">
        <f aca="false">BK45</f>
        <v>6</v>
      </c>
      <c r="BL47" s="0" t="n">
        <f aca="false">BL45</f>
        <v>0</v>
      </c>
      <c r="BM47" s="0" t="n">
        <f aca="false">BG47+BL47</f>
        <v>4</v>
      </c>
      <c r="BN47" s="6" t="n">
        <v>4</v>
      </c>
      <c r="BO47" s="0" t="n">
        <f aca="false">BO45</f>
        <v>5</v>
      </c>
      <c r="BP47" s="0" t="n">
        <v>1</v>
      </c>
      <c r="BQ47" s="0" t="n">
        <f aca="false">BN47+BP47</f>
        <v>5</v>
      </c>
      <c r="BR47" s="0" t="n">
        <f aca="false">BR45</f>
        <v>6</v>
      </c>
      <c r="BS47" s="0" t="n">
        <f aca="false">BS45</f>
        <v>0</v>
      </c>
      <c r="BT47" s="0" t="n">
        <f aca="false">BN47+BS47</f>
        <v>4</v>
      </c>
    </row>
    <row r="48" customFormat="false" ht="12.75" hidden="false" customHeight="false" outlineLevel="0" collapsed="false">
      <c r="A48" s="0" t="n">
        <v>45</v>
      </c>
      <c r="C48" s="0" t="n">
        <v>0.64</v>
      </c>
      <c r="D48" s="0" t="n">
        <v>0.76</v>
      </c>
      <c r="E48" s="0" t="n">
        <v>0.58</v>
      </c>
      <c r="F48" s="0" t="n">
        <v>0.5</v>
      </c>
      <c r="G48" s="0" t="n">
        <v>2</v>
      </c>
      <c r="I48" s="0" t="n">
        <f aca="false">FLOOR(MAX(AF48/(AF48+AH48),AM48/(AM48+AO48),AT48/(AT48+AV48),BA48/(BA48+BC48),BH48/(BH48+BJ48),BO48/(BO48+BQ48)),0.01)</f>
        <v>0.76</v>
      </c>
      <c r="J48" s="0" t="n">
        <f aca="false">FLOOR((FLOOR(AF48/(AF48+AH48),0.01)+FLOOR(AM48/(AM48+AO48),0.01)+FLOOR(AT48/(AT48+AV48),0.01)+FLOOR(BA48/(BA48+BC48),0.01)+FLOOR(BH48/(BH48+BJ48),0.01)+FLOOR(BO48/(BO48+BQ48),0.01))/6,0.01)</f>
        <v>0.58</v>
      </c>
      <c r="K48" s="0" t="n">
        <f aca="false">FLOOR(MIN(AF48/(AF48+AH48),AM48/(AM48+AO48),AT48/(AT48+AV48),BA48/(BA48+BC48),BH48/(BH48+BJ48),BO48/(BO48+BQ48)),0.01)</f>
        <v>0.5</v>
      </c>
      <c r="M48" s="0" t="n">
        <f aca="false">ABS(D48-I48)&lt;0.0000000001</f>
        <v>1</v>
      </c>
      <c r="N48" s="0" t="n">
        <f aca="false">ABS(E48-J48)&lt;0.0000000001</f>
        <v>1</v>
      </c>
      <c r="O48" s="0" t="n">
        <f aca="false">ABS(F48-K48)&lt;0.0000000001</f>
        <v>1</v>
      </c>
      <c r="Q48" s="0" t="n">
        <v>0.68</v>
      </c>
      <c r="R48" s="0" t="n">
        <v>0.78</v>
      </c>
      <c r="S48" s="0" t="n">
        <v>0.62</v>
      </c>
      <c r="T48" s="0" t="n">
        <v>0.5</v>
      </c>
      <c r="U48" s="0" t="n">
        <v>2</v>
      </c>
      <c r="W48" s="0" t="n">
        <f aca="false">FLOOR(MAX(AI48/(AI48+AK48),AP48/(AP48+AR48),AW48/(AW48+AY48),BD48/(BD48+BF48),BK48/(BK48+BM48),BR48/(BR48+BT48)),0.01)</f>
        <v>0.78</v>
      </c>
      <c r="X48" s="0" t="n">
        <f aca="false">FLOOR((FLOOR(AI48/(AI48+AK48),0.01)+FLOOR(AP48/(AP48+AR48),0.01)+FLOOR(AW48/(AW48+AY48),0.01)+FLOOR(BD48/(BD48+BF48),0.01)+FLOOR(BK48/(BK48+BM48),0.01)+FLOOR(BR48/(BR48+BT48),0.01))/6,0.01)</f>
        <v>0.62</v>
      </c>
      <c r="Y48" s="0" t="n">
        <f aca="false">FLOOR(MIN(AI48/(AI48+AK48),AP48/(AP48+AR48),AW48/(AW48+AY48),BD48/(BD48+BF48),BK48/(BK48+BM48),BR48/(BR48+BT48)),0.01)</f>
        <v>0.5</v>
      </c>
      <c r="AA48" s="0" t="n">
        <f aca="false">ABS(R48-W48)&lt;0.0000000001</f>
        <v>1</v>
      </c>
      <c r="AB48" s="0" t="n">
        <f aca="false">ABS(S48-X48)&lt;0.0000000001</f>
        <v>1</v>
      </c>
      <c r="AC48" s="0" t="n">
        <f aca="false">ABS(T48-Y48)&lt;0.0000000001</f>
        <v>1</v>
      </c>
      <c r="AE48" s="1" t="n">
        <f aca="false">4+2</f>
        <v>6</v>
      </c>
      <c r="AF48" s="0" t="n">
        <f aca="false">5+4</f>
        <v>9</v>
      </c>
      <c r="AG48" s="0" t="n">
        <f aca="false">AG46</f>
        <v>0</v>
      </c>
      <c r="AH48" s="0" t="n">
        <f aca="false">AE48+AG48</f>
        <v>6</v>
      </c>
      <c r="AI48" s="0" t="n">
        <f aca="false">6+6</f>
        <v>12</v>
      </c>
      <c r="AJ48" s="0" t="n">
        <f aca="false">AJ46</f>
        <v>0</v>
      </c>
      <c r="AK48" s="0" t="n">
        <f aca="false">AE48+AJ48</f>
        <v>6</v>
      </c>
      <c r="AL48" s="2" t="n">
        <v>4</v>
      </c>
      <c r="AM48" s="0" t="n">
        <f aca="false">AM46</f>
        <v>6</v>
      </c>
      <c r="AN48" s="0" t="n">
        <f aca="false">AN46</f>
        <v>0</v>
      </c>
      <c r="AO48" s="0" t="n">
        <f aca="false">AL48+AN48</f>
        <v>4</v>
      </c>
      <c r="AP48" s="0" t="n">
        <f aca="false">AP46</f>
        <v>6</v>
      </c>
      <c r="AQ48" s="0" t="n">
        <f aca="false">AQ46</f>
        <v>0</v>
      </c>
      <c r="AR48" s="0" t="n">
        <f aca="false">AL48+AQ48</f>
        <v>4</v>
      </c>
      <c r="AS48" s="3" t="n">
        <f aca="false">2+1</f>
        <v>3</v>
      </c>
      <c r="AT48" s="0" t="n">
        <f aca="false">AT47</f>
        <v>10</v>
      </c>
      <c r="AU48" s="0" t="n">
        <f aca="false">AU46</f>
        <v>0</v>
      </c>
      <c r="AV48" s="0" t="n">
        <f aca="false">AS48+AU48</f>
        <v>3</v>
      </c>
      <c r="AW48" s="0" t="n">
        <f aca="false">AW47</f>
        <v>11</v>
      </c>
      <c r="AX48" s="0" t="n">
        <f aca="false">AX46</f>
        <v>0</v>
      </c>
      <c r="AY48" s="0" t="n">
        <f aca="false">AS48+AX48</f>
        <v>3</v>
      </c>
      <c r="AZ48" s="4" t="n">
        <v>5</v>
      </c>
      <c r="BA48" s="0" t="n">
        <f aca="false">BA46</f>
        <v>5</v>
      </c>
      <c r="BB48" s="0" t="n">
        <v>0</v>
      </c>
      <c r="BC48" s="0" t="n">
        <f aca="false">AZ48+BB48</f>
        <v>5</v>
      </c>
      <c r="BD48" s="0" t="n">
        <f aca="false">BD46</f>
        <v>7</v>
      </c>
      <c r="BE48" s="0" t="n">
        <f aca="false">BE46</f>
        <v>2</v>
      </c>
      <c r="BF48" s="0" t="n">
        <f aca="false">AZ48+BE48</f>
        <v>7</v>
      </c>
      <c r="BG48" s="5" t="n">
        <v>4</v>
      </c>
      <c r="BH48" s="0" t="n">
        <f aca="false">BH46</f>
        <v>5</v>
      </c>
      <c r="BI48" s="0" t="n">
        <f aca="false">BI47</f>
        <v>0</v>
      </c>
      <c r="BJ48" s="0" t="n">
        <f aca="false">BG48+BI48</f>
        <v>4</v>
      </c>
      <c r="BK48" s="0" t="n">
        <f aca="false">BK46</f>
        <v>6</v>
      </c>
      <c r="BL48" s="0" t="n">
        <f aca="false">BL46</f>
        <v>0</v>
      </c>
      <c r="BM48" s="0" t="n">
        <f aca="false">BG48+BL48</f>
        <v>4</v>
      </c>
      <c r="BN48" s="6" t="n">
        <v>4</v>
      </c>
      <c r="BO48" s="0" t="n">
        <f aca="false">BO46</f>
        <v>5</v>
      </c>
      <c r="BP48" s="0" t="n">
        <v>1</v>
      </c>
      <c r="BQ48" s="0" t="n">
        <f aca="false">BN48+BP48</f>
        <v>5</v>
      </c>
      <c r="BR48" s="0" t="n">
        <f aca="false">BR46</f>
        <v>6</v>
      </c>
      <c r="BS48" s="0" t="n">
        <f aca="false">BS46</f>
        <v>0</v>
      </c>
      <c r="BT48" s="0" t="n">
        <f aca="false">BN48+BS48</f>
        <v>4</v>
      </c>
    </row>
    <row r="49" customFormat="false" ht="12.75" hidden="false" customHeight="false" outlineLevel="0" collapsed="false">
      <c r="A49" s="0" t="n">
        <v>46</v>
      </c>
      <c r="C49" s="0" t="n">
        <v>0.6</v>
      </c>
      <c r="D49" s="0" t="n">
        <v>0.76</v>
      </c>
      <c r="E49" s="0" t="n">
        <v>0.58</v>
      </c>
      <c r="F49" s="0" t="n">
        <v>0.5</v>
      </c>
      <c r="G49" s="0" t="n">
        <v>2</v>
      </c>
      <c r="I49" s="0" t="n">
        <f aca="false">FLOOR(MAX(AF49/(AF49+AH49),AM49/(AM49+AO49),AT49/(AT49+AV49),BA49/(BA49+BC49),BH49/(BH49+BJ49),BO49/(BO49+BQ49)),0.01)</f>
        <v>0.76</v>
      </c>
      <c r="J49" s="0" t="n">
        <f aca="false">FLOOR((FLOOR(AF49/(AF49+AH49),0.01)+FLOOR(AM49/(AM49+AO49),0.01)+FLOOR(AT49/(AT49+AV49),0.01)+FLOOR(BA49/(BA49+BC49),0.01)+FLOOR(BH49/(BH49+BJ49),0.01)+FLOOR(BO49/(BO49+BQ49),0.01))/6,0.01)</f>
        <v>0.58</v>
      </c>
      <c r="K49" s="0" t="n">
        <f aca="false">FLOOR(MIN(AF49/(AF49+AH49),AM49/(AM49+AO49),AT49/(AT49+AV49),BA49/(BA49+BC49),BH49/(BH49+BJ49),BO49/(BO49+BQ49)),0.01)</f>
        <v>0.5</v>
      </c>
      <c r="M49" s="0" t="n">
        <f aca="false">ABS(D49-I49)&lt;0.0000000001</f>
        <v>1</v>
      </c>
      <c r="N49" s="0" t="n">
        <f aca="false">ABS(E49-J49)&lt;0.0000000001</f>
        <v>1</v>
      </c>
      <c r="O49" s="0" t="n">
        <f aca="false">ABS(F49-K49)&lt;0.0000000001</f>
        <v>1</v>
      </c>
      <c r="Q49" s="0" t="n">
        <v>0.64</v>
      </c>
      <c r="R49" s="0" t="n">
        <v>0.78</v>
      </c>
      <c r="S49" s="0" t="n">
        <v>0.62</v>
      </c>
      <c r="T49" s="0" t="n">
        <v>0.5</v>
      </c>
      <c r="U49" s="0" t="n">
        <v>3</v>
      </c>
      <c r="W49" s="0" t="n">
        <f aca="false">FLOOR(MAX(AI49/(AI49+AK49),AP49/(AP49+AR49),AW49/(AW49+AY49),BD49/(BD49+BF49),BK49/(BK49+BM49),BR49/(BR49+BT49)),0.01)</f>
        <v>0.78</v>
      </c>
      <c r="X49" s="0" t="n">
        <f aca="false">FLOOR((FLOOR(AI49/(AI49+AK49),0.01)+FLOOR(AP49/(AP49+AR49),0.01)+FLOOR(AW49/(AW49+AY49),0.01)+FLOOR(BD49/(BD49+BF49),0.01)+FLOOR(BK49/(BK49+BM49),0.01)+FLOOR(BR49/(BR49+BT49),0.01))/6,0.01)</f>
        <v>0.62</v>
      </c>
      <c r="Y49" s="0" t="n">
        <f aca="false">FLOOR(MIN(AI49/(AI49+AK49),AP49/(AP49+AR49),AW49/(AW49+AY49),BD49/(BD49+BF49),BK49/(BK49+BM49),BR49/(BR49+BT49)),0.01)</f>
        <v>0.5</v>
      </c>
      <c r="AA49" s="0" t="n">
        <f aca="false">ABS(R49-W49)&lt;0.0000000001</f>
        <v>1</v>
      </c>
      <c r="AB49" s="0" t="n">
        <f aca="false">ABS(S49-X49)&lt;0.0000000001</f>
        <v>1</v>
      </c>
      <c r="AC49" s="0" t="n">
        <f aca="false">ABS(T49-Y49)&lt;0.0000000001</f>
        <v>1</v>
      </c>
      <c r="AE49" s="1" t="n">
        <f aca="false">4+2</f>
        <v>6</v>
      </c>
      <c r="AF49" s="0" t="n">
        <f aca="false">5+4</f>
        <v>9</v>
      </c>
      <c r="AG49" s="0" t="n">
        <f aca="false">AG47</f>
        <v>0</v>
      </c>
      <c r="AH49" s="0" t="n">
        <f aca="false">AE49+AG49</f>
        <v>6</v>
      </c>
      <c r="AI49" s="0" t="n">
        <f aca="false">6+6</f>
        <v>12</v>
      </c>
      <c r="AJ49" s="0" t="n">
        <f aca="false">AJ47</f>
        <v>0</v>
      </c>
      <c r="AK49" s="0" t="n">
        <f aca="false">AE49+AJ49</f>
        <v>6</v>
      </c>
      <c r="AL49" s="2" t="n">
        <v>4</v>
      </c>
      <c r="AM49" s="0" t="n">
        <f aca="false">AM47</f>
        <v>6</v>
      </c>
      <c r="AN49" s="0" t="n">
        <f aca="false">AN47</f>
        <v>0</v>
      </c>
      <c r="AO49" s="0" t="n">
        <f aca="false">AL49+AN49</f>
        <v>4</v>
      </c>
      <c r="AP49" s="0" t="n">
        <f aca="false">AP47</f>
        <v>6</v>
      </c>
      <c r="AQ49" s="0" t="n">
        <f aca="false">AQ47</f>
        <v>0</v>
      </c>
      <c r="AR49" s="0" t="n">
        <f aca="false">AL49+AQ49</f>
        <v>4</v>
      </c>
      <c r="AS49" s="3" t="n">
        <f aca="false">2+1</f>
        <v>3</v>
      </c>
      <c r="AT49" s="0" t="n">
        <f aca="false">AT48</f>
        <v>10</v>
      </c>
      <c r="AU49" s="0" t="n">
        <f aca="false">AU47</f>
        <v>0</v>
      </c>
      <c r="AV49" s="0" t="n">
        <f aca="false">AS49+AU49</f>
        <v>3</v>
      </c>
      <c r="AW49" s="0" t="n">
        <f aca="false">AW48</f>
        <v>11</v>
      </c>
      <c r="AX49" s="0" t="n">
        <f aca="false">AX47</f>
        <v>0</v>
      </c>
      <c r="AY49" s="0" t="n">
        <f aca="false">AS49+AX49</f>
        <v>3</v>
      </c>
      <c r="AZ49" s="4" t="n">
        <v>5</v>
      </c>
      <c r="BA49" s="0" t="n">
        <f aca="false">BA47</f>
        <v>5</v>
      </c>
      <c r="BB49" s="0" t="n">
        <v>0</v>
      </c>
      <c r="BC49" s="0" t="n">
        <f aca="false">AZ49+BB49</f>
        <v>5</v>
      </c>
      <c r="BD49" s="0" t="n">
        <f aca="false">BD47</f>
        <v>7</v>
      </c>
      <c r="BE49" s="0" t="n">
        <f aca="false">BE47</f>
        <v>2</v>
      </c>
      <c r="BF49" s="0" t="n">
        <f aca="false">AZ49+BE49</f>
        <v>7</v>
      </c>
      <c r="BG49" s="5" t="n">
        <v>4</v>
      </c>
      <c r="BH49" s="0" t="n">
        <f aca="false">BH47</f>
        <v>5</v>
      </c>
      <c r="BI49" s="0" t="n">
        <f aca="false">BI48</f>
        <v>0</v>
      </c>
      <c r="BJ49" s="0" t="n">
        <f aca="false">BG49+BI49</f>
        <v>4</v>
      </c>
      <c r="BK49" s="0" t="n">
        <f aca="false">BK47</f>
        <v>6</v>
      </c>
      <c r="BL49" s="0" t="n">
        <f aca="false">BL47</f>
        <v>0</v>
      </c>
      <c r="BM49" s="0" t="n">
        <f aca="false">BG49+BL49</f>
        <v>4</v>
      </c>
      <c r="BN49" s="6" t="n">
        <v>4</v>
      </c>
      <c r="BO49" s="0" t="n">
        <f aca="false">BO47</f>
        <v>5</v>
      </c>
      <c r="BP49" s="0" t="n">
        <v>1</v>
      </c>
      <c r="BQ49" s="0" t="n">
        <f aca="false">BN49+BP49</f>
        <v>5</v>
      </c>
      <c r="BR49" s="0" t="n">
        <f aca="false">BR47</f>
        <v>6</v>
      </c>
      <c r="BS49" s="0" t="n">
        <f aca="false">BS47</f>
        <v>0</v>
      </c>
      <c r="BT49" s="0" t="n">
        <f aca="false">BN49+BS49</f>
        <v>4</v>
      </c>
    </row>
    <row r="50" customFormat="false" ht="12.75" hidden="false" customHeight="false" outlineLevel="0" collapsed="false">
      <c r="A50" s="0" t="n">
        <v>47</v>
      </c>
      <c r="C50" s="0" t="n">
        <v>0.6</v>
      </c>
      <c r="D50" s="0" t="n">
        <v>0.76</v>
      </c>
      <c r="E50" s="0" t="n">
        <v>0.58</v>
      </c>
      <c r="F50" s="0" t="n">
        <v>0.5</v>
      </c>
      <c r="G50" s="0" t="n">
        <v>2</v>
      </c>
      <c r="I50" s="0" t="n">
        <f aca="false">FLOOR(MAX(AF50/(AF50+AH50),AM50/(AM50+AO50),AT50/(AT50+AV50),BA50/(BA50+BC50),BH50/(BH50+BJ50),BO50/(BO50+BQ50)),0.01)</f>
        <v>0.76</v>
      </c>
      <c r="J50" s="0" t="n">
        <f aca="false">FLOOR((FLOOR(AF50/(AF50+AH50),0.01)+FLOOR(AM50/(AM50+AO50),0.01)+FLOOR(AT50/(AT50+AV50),0.01)+FLOOR(BA50/(BA50+BC50),0.01)+FLOOR(BH50/(BH50+BJ50),0.01)+FLOOR(BO50/(BO50+BQ50),0.01))/6,0.01)</f>
        <v>0.58</v>
      </c>
      <c r="K50" s="0" t="n">
        <f aca="false">FLOOR(MIN(AF50/(AF50+AH50),AM50/(AM50+AO50),AT50/(AT50+AV50),BA50/(BA50+BC50),BH50/(BH50+BJ50),BO50/(BO50+BQ50)),0.01)</f>
        <v>0.5</v>
      </c>
      <c r="M50" s="0" t="n">
        <f aca="false">ABS(D50-I50)&lt;0.0000000001</f>
        <v>1</v>
      </c>
      <c r="N50" s="0" t="n">
        <f aca="false">ABS(E50-J50)&lt;0.0000000001</f>
        <v>1</v>
      </c>
      <c r="O50" s="0" t="n">
        <f aca="false">ABS(F50-K50)&lt;0.0000000001</f>
        <v>1</v>
      </c>
      <c r="Q50" s="0" t="n">
        <v>0.64</v>
      </c>
      <c r="R50" s="0" t="n">
        <v>0.78</v>
      </c>
      <c r="S50" s="0" t="n">
        <v>0.63</v>
      </c>
      <c r="T50" s="0" t="n">
        <v>0.5</v>
      </c>
      <c r="U50" s="0" t="n">
        <v>3</v>
      </c>
      <c r="W50" s="0" t="n">
        <f aca="false">FLOOR(MAX(AI50/(AI50+AK50),AP50/(AP50+AR50),AW50/(AW50+AY50),BD50/(BD50+BF50),BK50/(BK50+BM50),BR50/(BR50+BT50)),0.01)</f>
        <v>0.78</v>
      </c>
      <c r="X50" s="0" t="n">
        <f aca="false">FLOOR((FLOOR(AI50/(AI50+AK50),0.01)+FLOOR(AP50/(AP50+AR50),0.01)+FLOOR(AW50/(AW50+AY50),0.01)+FLOOR(BD50/(BD50+BF50),0.01)+FLOOR(BK50/(BK50+BM50),0.01)+FLOOR(BR50/(BR50+BT50),0.01))/6,0.01)</f>
        <v>0.62</v>
      </c>
      <c r="Y50" s="0" t="n">
        <f aca="false">FLOOR(MIN(AI50/(AI50+AK50),AP50/(AP50+AR50),AW50/(AW50+AY50),BD50/(BD50+BF50),BK50/(BK50+BM50),BR50/(BR50+BT50)),0.01)</f>
        <v>0.5</v>
      </c>
      <c r="AA50" s="0" t="n">
        <f aca="false">ABS(R50-W50)&lt;0.0000000001</f>
        <v>1</v>
      </c>
      <c r="AB50" s="0" t="n">
        <f aca="false">ABS(S50-X50)&lt;0.0000000001</f>
        <v>0</v>
      </c>
      <c r="AC50" s="0" t="n">
        <f aca="false">ABS(T50-Y50)&lt;0.0000000001</f>
        <v>1</v>
      </c>
      <c r="AE50" s="1" t="n">
        <f aca="false">4+2</f>
        <v>6</v>
      </c>
      <c r="AF50" s="0" t="n">
        <f aca="false">5+4</f>
        <v>9</v>
      </c>
      <c r="AG50" s="0" t="n">
        <f aca="false">AG48</f>
        <v>0</v>
      </c>
      <c r="AH50" s="0" t="n">
        <f aca="false">AE50+AG50</f>
        <v>6</v>
      </c>
      <c r="AI50" s="0" t="n">
        <f aca="false">6+6</f>
        <v>12</v>
      </c>
      <c r="AJ50" s="0" t="n">
        <f aca="false">AJ48</f>
        <v>0</v>
      </c>
      <c r="AK50" s="0" t="n">
        <f aca="false">AE50+AJ50</f>
        <v>6</v>
      </c>
      <c r="AL50" s="2" t="n">
        <v>4</v>
      </c>
      <c r="AM50" s="0" t="n">
        <f aca="false">AM48</f>
        <v>6</v>
      </c>
      <c r="AN50" s="0" t="n">
        <f aca="false">AN48</f>
        <v>0</v>
      </c>
      <c r="AO50" s="0" t="n">
        <f aca="false">AL50+AN50</f>
        <v>4</v>
      </c>
      <c r="AP50" s="0" t="n">
        <f aca="false">AP48</f>
        <v>6</v>
      </c>
      <c r="AQ50" s="0" t="n">
        <f aca="false">AQ48</f>
        <v>0</v>
      </c>
      <c r="AR50" s="0" t="n">
        <f aca="false">AL50+AQ50</f>
        <v>4</v>
      </c>
      <c r="AS50" s="3" t="n">
        <f aca="false">2+1</f>
        <v>3</v>
      </c>
      <c r="AT50" s="0" t="n">
        <f aca="false">AT49</f>
        <v>10</v>
      </c>
      <c r="AU50" s="0" t="n">
        <f aca="false">AU48</f>
        <v>0</v>
      </c>
      <c r="AV50" s="0" t="n">
        <f aca="false">AS50+AU50</f>
        <v>3</v>
      </c>
      <c r="AW50" s="0" t="n">
        <f aca="false">AW49</f>
        <v>11</v>
      </c>
      <c r="AX50" s="0" t="n">
        <f aca="false">AX48</f>
        <v>0</v>
      </c>
      <c r="AY50" s="0" t="n">
        <f aca="false">AS50+AX50</f>
        <v>3</v>
      </c>
      <c r="AZ50" s="4" t="n">
        <v>5</v>
      </c>
      <c r="BA50" s="0" t="n">
        <f aca="false">BA48</f>
        <v>5</v>
      </c>
      <c r="BB50" s="0" t="n">
        <v>0</v>
      </c>
      <c r="BC50" s="0" t="n">
        <f aca="false">AZ50+BB50</f>
        <v>5</v>
      </c>
      <c r="BD50" s="0" t="n">
        <f aca="false">BD48</f>
        <v>7</v>
      </c>
      <c r="BE50" s="0" t="n">
        <f aca="false">BE48</f>
        <v>2</v>
      </c>
      <c r="BF50" s="0" t="n">
        <f aca="false">AZ50+BE50</f>
        <v>7</v>
      </c>
      <c r="BG50" s="5" t="n">
        <v>4</v>
      </c>
      <c r="BH50" s="0" t="n">
        <f aca="false">BH48</f>
        <v>5</v>
      </c>
      <c r="BI50" s="0" t="n">
        <f aca="false">BI49</f>
        <v>0</v>
      </c>
      <c r="BJ50" s="0" t="n">
        <f aca="false">BG50+BI50</f>
        <v>4</v>
      </c>
      <c r="BK50" s="0" t="n">
        <f aca="false">BK48</f>
        <v>6</v>
      </c>
      <c r="BL50" s="0" t="n">
        <f aca="false">BL48</f>
        <v>0</v>
      </c>
      <c r="BM50" s="0" t="n">
        <f aca="false">BG50+BL50</f>
        <v>4</v>
      </c>
      <c r="BN50" s="6" t="n">
        <v>4</v>
      </c>
      <c r="BO50" s="0" t="n">
        <f aca="false">BO48</f>
        <v>5</v>
      </c>
      <c r="BP50" s="0" t="n">
        <v>1</v>
      </c>
      <c r="BQ50" s="0" t="n">
        <f aca="false">BN50+BP50</f>
        <v>5</v>
      </c>
      <c r="BR50" s="0" t="n">
        <f aca="false">BR48</f>
        <v>6</v>
      </c>
      <c r="BS50" s="0" t="n">
        <f aca="false">BS48</f>
        <v>0</v>
      </c>
      <c r="BT50" s="0" t="n">
        <f aca="false">BN50+BS50</f>
        <v>4</v>
      </c>
    </row>
    <row r="53" customFormat="false" ht="12.75" hidden="false" customHeight="false" outlineLevel="0" collapsed="false">
      <c r="B53" s="0" t="s">
        <v>25</v>
      </c>
    </row>
    <row r="56" customFormat="false" ht="12.75" hidden="false" customHeight="false" outlineLevel="0" collapsed="false">
      <c r="B56" s="0" t="s">
        <v>26</v>
      </c>
    </row>
    <row r="58" customFormat="false" ht="12.75" hidden="false" customHeight="false" outlineLevel="0" collapsed="false">
      <c r="B58" s="0" t="s">
        <v>27</v>
      </c>
    </row>
    <row r="59" customFormat="false" ht="12.75" hidden="false" customHeight="false" outlineLevel="0" collapsed="false">
      <c r="B59" s="0" t="s">
        <v>28</v>
      </c>
    </row>
    <row r="60" customFormat="false" ht="12.75" hidden="false" customHeight="false" outlineLevel="0" collapsed="false">
      <c r="B60" s="0" t="s">
        <v>29</v>
      </c>
    </row>
    <row r="62" customFormat="false" ht="12.75" hidden="false" customHeight="false" outlineLevel="0" collapsed="false">
      <c r="B62" s="0" t="s">
        <v>30</v>
      </c>
    </row>
    <row r="63" customFormat="false" ht="12.75" hidden="false" customHeight="false" outlineLevel="0" collapsed="false">
      <c r="B63" s="0" t="s">
        <v>31</v>
      </c>
    </row>
    <row r="65" customFormat="false" ht="12.75" hidden="false" customHeight="false" outlineLevel="0" collapsed="false">
      <c r="B65" s="0" t="s">
        <v>32</v>
      </c>
    </row>
    <row r="66" customFormat="false" ht="12.75" hidden="false" customHeight="false" outlineLevel="0" collapsed="false">
      <c r="B66" s="0" t="s">
        <v>33</v>
      </c>
    </row>
    <row r="67" customFormat="false" ht="12.75" hidden="false" customHeight="false" outlineLevel="0" collapsed="false">
      <c r="B67" s="0" t="s">
        <v>34</v>
      </c>
    </row>
    <row r="68" customFormat="false" ht="12.75" hidden="false" customHeight="false" outlineLevel="0" collapsed="false">
      <c r="B68" s="0" t="s">
        <v>35</v>
      </c>
    </row>
    <row r="70" customFormat="false" ht="12.75" hidden="false" customHeight="false" outlineLevel="0" collapsed="false">
      <c r="B70" s="0" t="s">
        <v>36</v>
      </c>
    </row>
    <row r="71" customFormat="false" ht="12.75" hidden="false" customHeight="false" outlineLevel="0" collapsed="false">
      <c r="B71" s="0" t="s">
        <v>37</v>
      </c>
      <c r="G71" s="0" t="s">
        <v>38</v>
      </c>
    </row>
    <row r="73" customFormat="false" ht="12.75" hidden="false" customHeight="false" outlineLevel="0" collapsed="false">
      <c r="B73" s="0" t="s">
        <v>39</v>
      </c>
    </row>
    <row r="75" customFormat="false" ht="12.75" hidden="false" customHeight="false" outlineLevel="0" collapsed="false">
      <c r="B75" s="0" t="s">
        <v>40</v>
      </c>
    </row>
    <row r="77" customFormat="false" ht="12.75" hidden="false" customHeight="false" outlineLevel="0" collapsed="false">
      <c r="B77" s="0" t="s">
        <v>41</v>
      </c>
    </row>
    <row r="78" customFormat="false" ht="12.75" hidden="false" customHeight="false" outlineLevel="0" collapsed="false">
      <c r="B78" s="0" t="s">
        <v>42</v>
      </c>
    </row>
    <row r="80" customFormat="false" ht="12.75" hidden="false" customHeight="false" outlineLevel="0" collapsed="false">
      <c r="B8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0:44:19Z</dcterms:created>
  <dc:creator>B</dc:creator>
  <dc:description/>
  <dc:language>en-US</dc:language>
  <cp:lastModifiedBy>B</cp:lastModifiedBy>
  <cp:revision>0</cp:revision>
  <dc:subject/>
  <dc:title/>
</cp:coreProperties>
</file>